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864"/>
        <c:axId val="45356008"/>
      </c:barChart>
      <c:catAx>
        <c:axId val="1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08"/>
        <c:auto val="1"/>
        <c:lblAlgn val="ctr"/>
        <c:lblOffset val="100"/>
        <c:noMultiLvlLbl val="0"/>
      </c:catAx>
      <c:valAx>
        <c:axId val="453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561"/>
        <c:axId val="46619075"/>
      </c:barChart>
      <c:catAx>
        <c:axId val="104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075"/>
        <c:auto val="1"/>
        <c:lblAlgn val="ctr"/>
        <c:lblOffset val="100"/>
        <c:noMultiLvlLbl val="0"/>
      </c:catAx>
      <c:valAx>
        <c:axId val="4661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82135"/>
        <c:axId val="73321980"/>
      </c:barChart>
      <c:catAx>
        <c:axId val="380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980"/>
        <c:auto val="1"/>
        <c:lblAlgn val="ctr"/>
        <c:lblOffset val="100"/>
        <c:noMultiLvlLbl val="0"/>
      </c:catAx>
      <c:valAx>
        <c:axId val="733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43133"/>
        <c:axId val="8333316"/>
      </c:barChart>
      <c:catAx>
        <c:axId val="892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16"/>
        <c:auto val="1"/>
        <c:lblAlgn val="ctr"/>
        <c:lblOffset val="100"/>
        <c:noMultiLvlLbl val="0"/>
      </c:catAx>
      <c:valAx>
        <c:axId val="83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93763"/>
        <c:axId val="89758211"/>
      </c:barChart>
      <c:catAx>
        <c:axId val="758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211"/>
        <c:auto val="1"/>
        <c:lblAlgn val="ctr"/>
        <c:lblOffset val="100"/>
        <c:noMultiLvlLbl val="0"/>
      </c:catAx>
      <c:valAx>
        <c:axId val="897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51667"/>
        <c:axId val="50185615"/>
      </c:barChart>
      <c:catAx>
        <c:axId val="501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15"/>
        <c:auto val="1"/>
        <c:lblAlgn val="ctr"/>
        <c:lblOffset val="100"/>
        <c:noMultiLvlLbl val="0"/>
      </c:catAx>
      <c:valAx>
        <c:axId val="501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0356"/>
        <c:axId val="26192947"/>
      </c:barChart>
      <c:catAx>
        <c:axId val="397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947"/>
        <c:auto val="1"/>
        <c:lblAlgn val="ctr"/>
        <c:lblOffset val="100"/>
        <c:noMultiLvlLbl val="0"/>
      </c:catAx>
      <c:valAx>
        <c:axId val="261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61677"/>
        <c:axId val="11417614"/>
      </c:barChart>
      <c:catAx>
        <c:axId val="457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614"/>
        <c:auto val="1"/>
        <c:lblAlgn val="ctr"/>
        <c:lblOffset val="100"/>
        <c:noMultiLvlLbl val="0"/>
      </c:catAx>
      <c:valAx>
        <c:axId val="114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9562"/>
        <c:axId val="11810845"/>
      </c:barChart>
      <c:catAx>
        <c:axId val="261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45"/>
        <c:auto val="1"/>
        <c:lblAlgn val="ctr"/>
        <c:lblOffset val="100"/>
        <c:noMultiLvlLbl val="0"/>
      </c:catAx>
      <c:valAx>
        <c:axId val="118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91125"/>
        <c:axId val="3170625"/>
      </c:barChart>
      <c:catAx>
        <c:axId val="7429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25"/>
        <c:auto val="1"/>
        <c:lblAlgn val="ctr"/>
        <c:lblOffset val="100"/>
        <c:noMultiLvlLbl val="0"/>
      </c:catAx>
      <c:valAx>
        <c:axId val="317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23836"/>
        <c:axId val="80733108"/>
      </c:barChart>
      <c:catAx>
        <c:axId val="716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08"/>
        <c:auto val="1"/>
        <c:lblAlgn val="ctr"/>
        <c:lblOffset val="100"/>
        <c:noMultiLvlLbl val="0"/>
      </c:catAx>
      <c:valAx>
        <c:axId val="807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8464"/>
        <c:axId val="47957167"/>
      </c:barChart>
      <c:catAx>
        <c:axId val="358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167"/>
        <c:auto val="1"/>
        <c:lblAlgn val="ctr"/>
        <c:lblOffset val="100"/>
        <c:noMultiLvlLbl val="0"/>
      </c:catAx>
      <c:valAx>
        <c:axId val="479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87443"/>
        <c:axId val="25476321"/>
      </c:barChart>
      <c:catAx>
        <c:axId val="441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21"/>
        <c:auto val="1"/>
        <c:lblAlgn val="ctr"/>
        <c:lblOffset val="100"/>
        <c:noMultiLvlLbl val="0"/>
      </c:catAx>
      <c:valAx>
        <c:axId val="254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59269"/>
        <c:axId val="8871464"/>
      </c:barChart>
      <c:catAx>
        <c:axId val="353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64"/>
        <c:auto val="1"/>
        <c:lblAlgn val="ctr"/>
        <c:lblOffset val="100"/>
        <c:noMultiLvlLbl val="0"/>
      </c:catAx>
      <c:valAx>
        <c:axId val="88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40297"/>
        <c:axId val="67214187"/>
      </c:barChart>
      <c:catAx>
        <c:axId val="480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87"/>
        <c:auto val="1"/>
        <c:lblAlgn val="ctr"/>
        <c:lblOffset val="100"/>
        <c:noMultiLvlLbl val="0"/>
      </c:catAx>
      <c:valAx>
        <c:axId val="672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2969"/>
        <c:axId val="55731134"/>
      </c:barChart>
      <c:catAx>
        <c:axId val="98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134"/>
        <c:auto val="1"/>
        <c:lblAlgn val="ctr"/>
        <c:lblOffset val="100"/>
        <c:noMultiLvlLbl val="0"/>
      </c:catAx>
      <c:valAx>
        <c:axId val="557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5689"/>
        <c:axId val="70943870"/>
      </c:barChart>
      <c:catAx>
        <c:axId val="539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870"/>
        <c:auto val="1"/>
        <c:lblAlgn val="ctr"/>
        <c:lblOffset val="100"/>
        <c:noMultiLvlLbl val="0"/>
      </c:catAx>
      <c:valAx>
        <c:axId val="709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7021"/>
        <c:axId val="13094172"/>
      </c:barChart>
      <c:catAx>
        <c:axId val="51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172"/>
        <c:auto val="1"/>
        <c:lblAlgn val="ctr"/>
        <c:lblOffset val="100"/>
        <c:noMultiLvlLbl val="0"/>
      </c:catAx>
      <c:valAx>
        <c:axId val="130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