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79569"/>
        <c:axId val="59436225"/>
      </c:scatterChart>
      <c:valAx>
        <c:axId val="4057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25"/>
        <c:crossesAt val="0"/>
        <c:crossBetween val="midCat"/>
      </c:valAx>
      <c:valAx>
        <c:axId val="5943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2697"/>
        <c:axId val="31603649"/>
      </c:scatterChart>
      <c:valAx>
        <c:axId val="9276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649"/>
        <c:crossesAt val="0"/>
        <c:crossBetween val="midCat"/>
      </c:valAx>
      <c:valAx>
        <c:axId val="3160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35665"/>
        <c:axId val="15795293"/>
      </c:scatterChart>
      <c:valAx>
        <c:axId val="8033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293"/>
        <c:crossesAt val="0"/>
        <c:crossBetween val="midCat"/>
      </c:valAx>
      <c:valAx>
        <c:axId val="1579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05577"/>
        <c:axId val="71899889"/>
      </c:scatterChart>
      <c:valAx>
        <c:axId val="3530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889"/>
        <c:crossesAt val="0"/>
        <c:crossBetween val="midCat"/>
      </c:valAx>
      <c:valAx>
        <c:axId val="7189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