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6852"/>
        <c:axId val="29163244"/>
      </c:barChart>
      <c:catAx>
        <c:axId val="295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44"/>
        <c:auto val="1"/>
        <c:lblAlgn val="ctr"/>
        <c:lblOffset val="100"/>
        <c:noMultiLvlLbl val="0"/>
      </c:catAx>
      <c:valAx>
        <c:axId val="291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407"/>
        <c:axId val="97312839"/>
      </c:barChart>
      <c:catAx>
        <c:axId val="69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39"/>
        <c:auto val="1"/>
        <c:lblAlgn val="ctr"/>
        <c:lblOffset val="100"/>
        <c:noMultiLvlLbl val="0"/>
      </c:catAx>
      <c:valAx>
        <c:axId val="973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13704"/>
        <c:axId val="5530773"/>
      </c:barChart>
      <c:catAx>
        <c:axId val="256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3"/>
        <c:auto val="1"/>
        <c:lblAlgn val="ctr"/>
        <c:lblOffset val="100"/>
        <c:noMultiLvlLbl val="0"/>
      </c:catAx>
      <c:valAx>
        <c:axId val="55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01953"/>
        <c:axId val="2627382"/>
      </c:barChart>
      <c:catAx>
        <c:axId val="510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82"/>
        <c:auto val="1"/>
        <c:lblAlgn val="ctr"/>
        <c:lblOffset val="100"/>
        <c:noMultiLvlLbl val="0"/>
      </c:catAx>
      <c:valAx>
        <c:axId val="26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6744"/>
        <c:axId val="23536533"/>
      </c:barChart>
      <c:catAx>
        <c:axId val="764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533"/>
        <c:auto val="1"/>
        <c:lblAlgn val="ctr"/>
        <c:lblOffset val="100"/>
        <c:noMultiLvlLbl val="0"/>
      </c:catAx>
      <c:valAx>
        <c:axId val="235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49079"/>
        <c:axId val="67663811"/>
      </c:barChart>
      <c:catAx>
        <c:axId val="553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11"/>
        <c:auto val="1"/>
        <c:lblAlgn val="ctr"/>
        <c:lblOffset val="100"/>
        <c:noMultiLvlLbl val="0"/>
      </c:catAx>
      <c:valAx>
        <c:axId val="676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3035"/>
        <c:axId val="44559369"/>
      </c:barChart>
      <c:catAx>
        <c:axId val="504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369"/>
        <c:auto val="1"/>
        <c:lblAlgn val="ctr"/>
        <c:lblOffset val="100"/>
        <c:noMultiLvlLbl val="0"/>
      </c:catAx>
      <c:valAx>
        <c:axId val="445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193"/>
        <c:axId val="86974472"/>
      </c:barChart>
      <c:catAx>
        <c:axId val="22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72"/>
        <c:auto val="1"/>
        <c:lblAlgn val="ctr"/>
        <c:lblOffset val="100"/>
        <c:noMultiLvlLbl val="0"/>
      </c:catAx>
      <c:valAx>
        <c:axId val="869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9258"/>
        <c:axId val="10512999"/>
      </c:barChart>
      <c:catAx>
        <c:axId val="1032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99"/>
        <c:auto val="1"/>
        <c:lblAlgn val="ctr"/>
        <c:lblOffset val="100"/>
        <c:noMultiLvlLbl val="0"/>
      </c:catAx>
      <c:valAx>
        <c:axId val="105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26821"/>
        <c:axId val="25714747"/>
      </c:barChart>
      <c:catAx>
        <c:axId val="228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747"/>
        <c:auto val="1"/>
        <c:lblAlgn val="ctr"/>
        <c:lblOffset val="100"/>
        <c:noMultiLvlLbl val="0"/>
      </c:catAx>
      <c:valAx>
        <c:axId val="257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3083"/>
        <c:axId val="53268997"/>
      </c:barChart>
      <c:catAx>
        <c:axId val="23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997"/>
        <c:auto val="1"/>
        <c:lblAlgn val="ctr"/>
        <c:lblOffset val="100"/>
        <c:noMultiLvlLbl val="0"/>
      </c:catAx>
      <c:valAx>
        <c:axId val="532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4713"/>
        <c:axId val="2926547"/>
      </c:barChart>
      <c:catAx>
        <c:axId val="765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47"/>
        <c:auto val="1"/>
        <c:lblAlgn val="ctr"/>
        <c:lblOffset val="100"/>
        <c:noMultiLvlLbl val="0"/>
      </c:catAx>
      <c:valAx>
        <c:axId val="29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2210"/>
        <c:axId val="56709674"/>
      </c:barChart>
      <c:catAx>
        <c:axId val="948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674"/>
        <c:auto val="1"/>
        <c:lblAlgn val="ctr"/>
        <c:lblOffset val="100"/>
        <c:noMultiLvlLbl val="0"/>
      </c:catAx>
      <c:valAx>
        <c:axId val="567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0246"/>
        <c:axId val="30439545"/>
      </c:barChart>
      <c:catAx>
        <c:axId val="512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545"/>
        <c:auto val="1"/>
        <c:lblAlgn val="ctr"/>
        <c:lblOffset val="100"/>
        <c:noMultiLvlLbl val="0"/>
      </c:catAx>
      <c:valAx>
        <c:axId val="304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29785"/>
        <c:axId val="15834006"/>
      </c:barChart>
      <c:catAx>
        <c:axId val="207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06"/>
        <c:auto val="1"/>
        <c:lblAlgn val="ctr"/>
        <c:lblOffset val="100"/>
        <c:noMultiLvlLbl val="0"/>
      </c:catAx>
      <c:valAx>
        <c:axId val="158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620"/>
        <c:axId val="83796810"/>
      </c:barChart>
      <c:catAx>
        <c:axId val="315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810"/>
        <c:auto val="1"/>
        <c:lblAlgn val="ctr"/>
        <c:lblOffset val="100"/>
        <c:noMultiLvlLbl val="0"/>
      </c:catAx>
      <c:valAx>
        <c:axId val="837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0754"/>
        <c:axId val="99810839"/>
      </c:barChart>
      <c:catAx>
        <c:axId val="323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39"/>
        <c:auto val="1"/>
        <c:lblAlgn val="ctr"/>
        <c:lblOffset val="100"/>
        <c:noMultiLvlLbl val="0"/>
      </c:catAx>
      <c:valAx>
        <c:axId val="998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8109"/>
        <c:axId val="72533978"/>
      </c:barChart>
      <c:catAx>
        <c:axId val="8536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978"/>
        <c:auto val="1"/>
        <c:lblAlgn val="ctr"/>
        <c:lblOffset val="100"/>
        <c:noMultiLvlLbl val="0"/>
      </c:catAx>
      <c:valAx>
        <c:axId val="725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