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9334"/>
        <c:axId val="57232127"/>
      </c:scatterChart>
      <c:valAx>
        <c:axId val="7775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27"/>
        <c:crossesAt val="0"/>
        <c:crossBetween val="midCat"/>
      </c:valAx>
      <c:valAx>
        <c:axId val="5723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1359"/>
        <c:axId val="68694388"/>
      </c:scatterChart>
      <c:valAx>
        <c:axId val="4232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388"/>
        <c:crossesAt val="0"/>
        <c:crossBetween val="midCat"/>
      </c:valAx>
      <c:valAx>
        <c:axId val="6869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9452"/>
        <c:axId val="10490523"/>
      </c:scatterChart>
      <c:valAx>
        <c:axId val="5582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523"/>
        <c:crossesAt val="0"/>
        <c:crossBetween val="midCat"/>
      </c:valAx>
      <c:valAx>
        <c:axId val="1049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3706"/>
        <c:axId val="6859217"/>
      </c:scatterChart>
      <c:valAx>
        <c:axId val="1605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17"/>
        <c:crossesAt val="0"/>
        <c:crossBetween val="midCat"/>
      </c:valAx>
      <c:valAx>
        <c:axId val="685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