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84997"/>
        <c:axId val="9819922"/>
      </c:barChart>
      <c:catAx>
        <c:axId val="9788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22"/>
        <c:auto val="1"/>
        <c:lblAlgn val="ctr"/>
        <c:lblOffset val="100"/>
        <c:noMultiLvlLbl val="0"/>
      </c:catAx>
      <c:valAx>
        <c:axId val="98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46112"/>
        <c:axId val="14182341"/>
      </c:barChart>
      <c:catAx>
        <c:axId val="8184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341"/>
        <c:auto val="1"/>
        <c:lblAlgn val="ctr"/>
        <c:lblOffset val="100"/>
        <c:noMultiLvlLbl val="0"/>
      </c:catAx>
      <c:valAx>
        <c:axId val="141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61585"/>
        <c:axId val="1331585"/>
      </c:barChart>
      <c:catAx>
        <c:axId val="9716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85"/>
        <c:auto val="1"/>
        <c:lblAlgn val="ctr"/>
        <c:lblOffset val="100"/>
        <c:noMultiLvlLbl val="0"/>
      </c:catAx>
      <c:valAx>
        <c:axId val="13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55594"/>
        <c:axId val="63741656"/>
      </c:barChart>
      <c:catAx>
        <c:axId val="1925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656"/>
        <c:auto val="1"/>
        <c:lblAlgn val="ctr"/>
        <c:lblOffset val="100"/>
        <c:noMultiLvlLbl val="0"/>
      </c:catAx>
      <c:valAx>
        <c:axId val="637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24111"/>
        <c:axId val="81157261"/>
      </c:barChart>
      <c:catAx>
        <c:axId val="4802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261"/>
        <c:auto val="1"/>
        <c:lblAlgn val="ctr"/>
        <c:lblOffset val="100"/>
        <c:noMultiLvlLbl val="0"/>
      </c:catAx>
      <c:valAx>
        <c:axId val="8115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25533"/>
        <c:axId val="79326933"/>
      </c:barChart>
      <c:catAx>
        <c:axId val="5902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933"/>
        <c:auto val="1"/>
        <c:lblAlgn val="ctr"/>
        <c:lblOffset val="100"/>
        <c:noMultiLvlLbl val="0"/>
      </c:catAx>
      <c:valAx>
        <c:axId val="793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20874"/>
        <c:axId val="80151665"/>
      </c:barChart>
      <c:catAx>
        <c:axId val="6362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665"/>
        <c:auto val="1"/>
        <c:lblAlgn val="ctr"/>
        <c:lblOffset val="100"/>
        <c:noMultiLvlLbl val="0"/>
      </c:catAx>
      <c:valAx>
        <c:axId val="801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36343"/>
        <c:axId val="72337541"/>
      </c:barChart>
      <c:catAx>
        <c:axId val="5553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541"/>
        <c:auto val="1"/>
        <c:lblAlgn val="ctr"/>
        <c:lblOffset val="100"/>
        <c:noMultiLvlLbl val="0"/>
      </c:catAx>
      <c:valAx>
        <c:axId val="7233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98039"/>
        <c:axId val="15815562"/>
      </c:barChart>
      <c:catAx>
        <c:axId val="8729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562"/>
        <c:auto val="1"/>
        <c:lblAlgn val="ctr"/>
        <c:lblOffset val="100"/>
        <c:noMultiLvlLbl val="0"/>
      </c:catAx>
      <c:valAx>
        <c:axId val="158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74574"/>
        <c:axId val="69967729"/>
      </c:barChart>
      <c:catAx>
        <c:axId val="9587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729"/>
        <c:auto val="1"/>
        <c:lblAlgn val="ctr"/>
        <c:lblOffset val="100"/>
        <c:noMultiLvlLbl val="0"/>
      </c:catAx>
      <c:valAx>
        <c:axId val="6996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22058"/>
        <c:axId val="15504550"/>
      </c:barChart>
      <c:catAx>
        <c:axId val="6862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550"/>
        <c:auto val="1"/>
        <c:lblAlgn val="ctr"/>
        <c:lblOffset val="100"/>
        <c:noMultiLvlLbl val="0"/>
      </c:catAx>
      <c:valAx>
        <c:axId val="1550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71148"/>
        <c:axId val="42284313"/>
      </c:barChart>
      <c:catAx>
        <c:axId val="1937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313"/>
        <c:auto val="1"/>
        <c:lblAlgn val="ctr"/>
        <c:lblOffset val="100"/>
        <c:noMultiLvlLbl val="0"/>
      </c:catAx>
      <c:valAx>
        <c:axId val="4228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41087"/>
        <c:axId val="71934167"/>
      </c:barChart>
      <c:catAx>
        <c:axId val="6494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167"/>
        <c:auto val="1"/>
        <c:lblAlgn val="ctr"/>
        <c:lblOffset val="100"/>
        <c:noMultiLvlLbl val="0"/>
      </c:catAx>
      <c:valAx>
        <c:axId val="719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06819"/>
        <c:axId val="18333136"/>
      </c:barChart>
      <c:catAx>
        <c:axId val="5660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136"/>
        <c:auto val="1"/>
        <c:lblAlgn val="ctr"/>
        <c:lblOffset val="100"/>
        <c:noMultiLvlLbl val="0"/>
      </c:catAx>
      <c:valAx>
        <c:axId val="1833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81541"/>
        <c:axId val="41555620"/>
      </c:barChart>
      <c:catAx>
        <c:axId val="8738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620"/>
        <c:auto val="1"/>
        <c:lblAlgn val="ctr"/>
        <c:lblOffset val="100"/>
        <c:noMultiLvlLbl val="0"/>
      </c:catAx>
      <c:valAx>
        <c:axId val="415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79145"/>
        <c:axId val="83758076"/>
      </c:barChart>
      <c:catAx>
        <c:axId val="3197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076"/>
        <c:auto val="1"/>
        <c:lblAlgn val="ctr"/>
        <c:lblOffset val="100"/>
        <c:noMultiLvlLbl val="0"/>
      </c:catAx>
      <c:valAx>
        <c:axId val="8375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0084"/>
        <c:axId val="11723660"/>
      </c:barChart>
      <c:catAx>
        <c:axId val="482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660"/>
        <c:auto val="1"/>
        <c:lblAlgn val="ctr"/>
        <c:lblOffset val="100"/>
        <c:noMultiLvlLbl val="0"/>
      </c:catAx>
      <c:valAx>
        <c:axId val="117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29456"/>
        <c:axId val="45666294"/>
      </c:barChart>
      <c:catAx>
        <c:axId val="2232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294"/>
        <c:auto val="1"/>
        <c:lblAlgn val="ctr"/>
        <c:lblOffset val="100"/>
        <c:noMultiLvlLbl val="0"/>
      </c:catAx>
      <c:valAx>
        <c:axId val="4566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