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19992"/>
        <c:axId val="47888275"/>
      </c:scatterChart>
      <c:valAx>
        <c:axId val="21319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8275"/>
        <c:crossesAt val="0"/>
        <c:crossBetween val="midCat"/>
      </c:valAx>
      <c:valAx>
        <c:axId val="47888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90173"/>
        <c:axId val="44528767"/>
      </c:scatterChart>
      <c:valAx>
        <c:axId val="57390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767"/>
        <c:crossesAt val="0"/>
        <c:crossBetween val="midCat"/>
      </c:valAx>
      <c:valAx>
        <c:axId val="44528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17934"/>
        <c:axId val="2816515"/>
      </c:scatterChart>
      <c:valAx>
        <c:axId val="66417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15"/>
        <c:crossesAt val="0"/>
        <c:crossBetween val="midCat"/>
      </c:valAx>
      <c:valAx>
        <c:axId val="2816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503"/>
        <c:axId val="67712233"/>
      </c:scatterChart>
      <c:valAx>
        <c:axId val="673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2233"/>
        <c:crossesAt val="0"/>
        <c:crossBetween val="midCat"/>
      </c:valAx>
      <c:valAx>
        <c:axId val="67712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