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49421"/>
        <c:axId val="3257329"/>
      </c:barChart>
      <c:catAx>
        <c:axId val="9149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329"/>
        <c:auto val="1"/>
        <c:lblAlgn val="ctr"/>
        <c:lblOffset val="100"/>
        <c:noMultiLvlLbl val="0"/>
      </c:catAx>
      <c:valAx>
        <c:axId val="325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257482"/>
        <c:axId val="60424051"/>
      </c:barChart>
      <c:catAx>
        <c:axId val="96257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4051"/>
        <c:auto val="1"/>
        <c:lblAlgn val="ctr"/>
        <c:lblOffset val="100"/>
        <c:noMultiLvlLbl val="0"/>
      </c:catAx>
      <c:valAx>
        <c:axId val="6042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7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313626"/>
        <c:axId val="22221774"/>
      </c:barChart>
      <c:catAx>
        <c:axId val="85313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1774"/>
        <c:auto val="1"/>
        <c:lblAlgn val="ctr"/>
        <c:lblOffset val="100"/>
        <c:noMultiLvlLbl val="0"/>
      </c:catAx>
      <c:valAx>
        <c:axId val="2222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3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549267"/>
        <c:axId val="91966207"/>
      </c:barChart>
      <c:catAx>
        <c:axId val="12549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6207"/>
        <c:auto val="1"/>
        <c:lblAlgn val="ctr"/>
        <c:lblOffset val="100"/>
        <c:noMultiLvlLbl val="0"/>
      </c:catAx>
      <c:valAx>
        <c:axId val="9196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9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082771"/>
        <c:axId val="92194654"/>
      </c:barChart>
      <c:catAx>
        <c:axId val="8008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4654"/>
        <c:auto val="1"/>
        <c:lblAlgn val="ctr"/>
        <c:lblOffset val="100"/>
        <c:noMultiLvlLbl val="0"/>
      </c:catAx>
      <c:valAx>
        <c:axId val="9219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331923"/>
        <c:axId val="17837444"/>
      </c:barChart>
      <c:catAx>
        <c:axId val="38331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7444"/>
        <c:auto val="1"/>
        <c:lblAlgn val="ctr"/>
        <c:lblOffset val="100"/>
        <c:noMultiLvlLbl val="0"/>
      </c:catAx>
      <c:valAx>
        <c:axId val="1783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11873"/>
        <c:axId val="69616008"/>
      </c:barChart>
      <c:catAx>
        <c:axId val="69311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6008"/>
        <c:auto val="1"/>
        <c:lblAlgn val="ctr"/>
        <c:lblOffset val="100"/>
        <c:noMultiLvlLbl val="0"/>
      </c:catAx>
      <c:valAx>
        <c:axId val="6961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1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336759"/>
        <c:axId val="64948222"/>
      </c:barChart>
      <c:catAx>
        <c:axId val="6333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8222"/>
        <c:auto val="1"/>
        <c:lblAlgn val="ctr"/>
        <c:lblOffset val="100"/>
        <c:noMultiLvlLbl val="0"/>
      </c:catAx>
      <c:valAx>
        <c:axId val="6494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718795"/>
        <c:axId val="73878475"/>
      </c:barChart>
      <c:catAx>
        <c:axId val="3971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8475"/>
        <c:auto val="1"/>
        <c:lblAlgn val="ctr"/>
        <c:lblOffset val="100"/>
        <c:noMultiLvlLbl val="0"/>
      </c:catAx>
      <c:valAx>
        <c:axId val="7387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554224"/>
        <c:axId val="33264114"/>
      </c:barChart>
      <c:catAx>
        <c:axId val="5255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4114"/>
        <c:auto val="1"/>
        <c:lblAlgn val="ctr"/>
        <c:lblOffset val="100"/>
        <c:noMultiLvlLbl val="0"/>
      </c:catAx>
      <c:valAx>
        <c:axId val="3326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171150"/>
        <c:axId val="92229277"/>
      </c:barChart>
      <c:catAx>
        <c:axId val="1217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9277"/>
        <c:auto val="1"/>
        <c:lblAlgn val="ctr"/>
        <c:lblOffset val="100"/>
        <c:noMultiLvlLbl val="0"/>
      </c:catAx>
      <c:valAx>
        <c:axId val="9222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17934"/>
        <c:axId val="95809833"/>
      </c:barChart>
      <c:catAx>
        <c:axId val="7981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9833"/>
        <c:auto val="1"/>
        <c:lblAlgn val="ctr"/>
        <c:lblOffset val="100"/>
        <c:noMultiLvlLbl val="0"/>
      </c:catAx>
      <c:valAx>
        <c:axId val="9580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354588"/>
        <c:axId val="19848397"/>
      </c:barChart>
      <c:catAx>
        <c:axId val="28354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8397"/>
        <c:auto val="1"/>
        <c:lblAlgn val="ctr"/>
        <c:lblOffset val="100"/>
        <c:noMultiLvlLbl val="0"/>
      </c:catAx>
      <c:valAx>
        <c:axId val="1984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4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890235"/>
        <c:axId val="71478911"/>
      </c:barChart>
      <c:catAx>
        <c:axId val="3289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8911"/>
        <c:auto val="1"/>
        <c:lblAlgn val="ctr"/>
        <c:lblOffset val="100"/>
        <c:noMultiLvlLbl val="0"/>
      </c:catAx>
      <c:valAx>
        <c:axId val="7147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012625"/>
        <c:axId val="203370"/>
      </c:barChart>
      <c:catAx>
        <c:axId val="44012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70"/>
        <c:auto val="1"/>
        <c:lblAlgn val="ctr"/>
        <c:lblOffset val="100"/>
        <c:noMultiLvlLbl val="0"/>
      </c:catAx>
      <c:valAx>
        <c:axId val="20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2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474399"/>
        <c:axId val="42608313"/>
      </c:barChart>
      <c:catAx>
        <c:axId val="17474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8313"/>
        <c:auto val="1"/>
        <c:lblAlgn val="ctr"/>
        <c:lblOffset val="100"/>
        <c:noMultiLvlLbl val="0"/>
      </c:catAx>
      <c:valAx>
        <c:axId val="4260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4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153914"/>
        <c:axId val="60254711"/>
      </c:barChart>
      <c:catAx>
        <c:axId val="58153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4711"/>
        <c:auto val="1"/>
        <c:lblAlgn val="ctr"/>
        <c:lblOffset val="100"/>
        <c:noMultiLvlLbl val="0"/>
      </c:catAx>
      <c:valAx>
        <c:axId val="6025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3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228599"/>
        <c:axId val="40890597"/>
      </c:barChart>
      <c:catAx>
        <c:axId val="4422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0597"/>
        <c:auto val="1"/>
        <c:lblAlgn val="ctr"/>
        <c:lblOffset val="100"/>
        <c:noMultiLvlLbl val="0"/>
      </c:catAx>
      <c:valAx>
        <c:axId val="4089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