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31608"/>
        <c:axId val="15814783"/>
      </c:scatterChart>
      <c:valAx>
        <c:axId val="8173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783"/>
        <c:crossesAt val="0"/>
        <c:crossBetween val="midCat"/>
      </c:valAx>
      <c:valAx>
        <c:axId val="1581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17500"/>
        <c:axId val="68779990"/>
      </c:scatterChart>
      <c:valAx>
        <c:axId val="77517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990"/>
        <c:crossesAt val="0"/>
        <c:crossBetween val="midCat"/>
      </c:valAx>
      <c:valAx>
        <c:axId val="6877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74266"/>
        <c:axId val="18678865"/>
      </c:scatterChart>
      <c:valAx>
        <c:axId val="85874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865"/>
        <c:crossesAt val="0"/>
        <c:crossBetween val="midCat"/>
      </c:valAx>
      <c:valAx>
        <c:axId val="1867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93378"/>
        <c:axId val="61560753"/>
      </c:scatterChart>
      <c:valAx>
        <c:axId val="30393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753"/>
        <c:crossesAt val="0"/>
        <c:crossBetween val="midCat"/>
      </c:valAx>
      <c:valAx>
        <c:axId val="61560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