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2416"/>
        <c:axId val="87939641"/>
      </c:barChart>
      <c:catAx>
        <c:axId val="378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41"/>
        <c:auto val="1"/>
        <c:lblAlgn val="ctr"/>
        <c:lblOffset val="100"/>
        <c:noMultiLvlLbl val="0"/>
      </c:catAx>
      <c:valAx>
        <c:axId val="879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4020"/>
        <c:axId val="36023636"/>
      </c:barChart>
      <c:catAx>
        <c:axId val="367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36"/>
        <c:auto val="1"/>
        <c:lblAlgn val="ctr"/>
        <c:lblOffset val="100"/>
        <c:noMultiLvlLbl val="0"/>
      </c:catAx>
      <c:valAx>
        <c:axId val="360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6060"/>
        <c:axId val="23740429"/>
      </c:barChart>
      <c:catAx>
        <c:axId val="696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29"/>
        <c:auto val="1"/>
        <c:lblAlgn val="ctr"/>
        <c:lblOffset val="100"/>
        <c:noMultiLvlLbl val="0"/>
      </c:catAx>
      <c:valAx>
        <c:axId val="237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2620"/>
        <c:axId val="36190617"/>
      </c:barChart>
      <c:catAx>
        <c:axId val="381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17"/>
        <c:auto val="1"/>
        <c:lblAlgn val="ctr"/>
        <c:lblOffset val="100"/>
        <c:noMultiLvlLbl val="0"/>
      </c:catAx>
      <c:valAx>
        <c:axId val="361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6256"/>
        <c:axId val="61055047"/>
      </c:barChart>
      <c:catAx>
        <c:axId val="700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047"/>
        <c:auto val="1"/>
        <c:lblAlgn val="ctr"/>
        <c:lblOffset val="100"/>
        <c:noMultiLvlLbl val="0"/>
      </c:catAx>
      <c:valAx>
        <c:axId val="610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9875"/>
        <c:axId val="75796260"/>
      </c:barChart>
      <c:catAx>
        <c:axId val="607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260"/>
        <c:auto val="1"/>
        <c:lblAlgn val="ctr"/>
        <c:lblOffset val="100"/>
        <c:noMultiLvlLbl val="0"/>
      </c:catAx>
      <c:valAx>
        <c:axId val="757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7575"/>
        <c:axId val="4765314"/>
      </c:barChart>
      <c:catAx>
        <c:axId val="270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4"/>
        <c:auto val="1"/>
        <c:lblAlgn val="ctr"/>
        <c:lblOffset val="100"/>
        <c:noMultiLvlLbl val="0"/>
      </c:catAx>
      <c:valAx>
        <c:axId val="47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0772"/>
        <c:axId val="32595617"/>
      </c:barChart>
      <c:catAx>
        <c:axId val="160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17"/>
        <c:auto val="1"/>
        <c:lblAlgn val="ctr"/>
        <c:lblOffset val="100"/>
        <c:noMultiLvlLbl val="0"/>
      </c:catAx>
      <c:valAx>
        <c:axId val="325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38051"/>
        <c:axId val="89566436"/>
      </c:barChart>
      <c:catAx>
        <c:axId val="610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36"/>
        <c:auto val="1"/>
        <c:lblAlgn val="ctr"/>
        <c:lblOffset val="100"/>
        <c:noMultiLvlLbl val="0"/>
      </c:catAx>
      <c:valAx>
        <c:axId val="895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0195"/>
        <c:axId val="63236130"/>
      </c:barChart>
      <c:catAx>
        <c:axId val="625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30"/>
        <c:auto val="1"/>
        <c:lblAlgn val="ctr"/>
        <c:lblOffset val="100"/>
        <c:noMultiLvlLbl val="0"/>
      </c:catAx>
      <c:valAx>
        <c:axId val="632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16171"/>
        <c:axId val="27053600"/>
      </c:barChart>
      <c:catAx>
        <c:axId val="707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600"/>
        <c:auto val="1"/>
        <c:lblAlgn val="ctr"/>
        <c:lblOffset val="100"/>
        <c:noMultiLvlLbl val="0"/>
      </c:catAx>
      <c:valAx>
        <c:axId val="270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0352"/>
        <c:axId val="20613451"/>
      </c:barChart>
      <c:catAx>
        <c:axId val="244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51"/>
        <c:auto val="1"/>
        <c:lblAlgn val="ctr"/>
        <c:lblOffset val="100"/>
        <c:noMultiLvlLbl val="0"/>
      </c:catAx>
      <c:valAx>
        <c:axId val="206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0761"/>
        <c:axId val="71136237"/>
      </c:barChart>
      <c:catAx>
        <c:axId val="990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237"/>
        <c:auto val="1"/>
        <c:lblAlgn val="ctr"/>
        <c:lblOffset val="100"/>
        <c:noMultiLvlLbl val="0"/>
      </c:catAx>
      <c:valAx>
        <c:axId val="711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7031"/>
        <c:axId val="82484315"/>
      </c:barChart>
      <c:catAx>
        <c:axId val="651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15"/>
        <c:auto val="1"/>
        <c:lblAlgn val="ctr"/>
        <c:lblOffset val="100"/>
        <c:noMultiLvlLbl val="0"/>
      </c:catAx>
      <c:valAx>
        <c:axId val="824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828"/>
        <c:axId val="22662136"/>
      </c:barChart>
      <c:catAx>
        <c:axId val="72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36"/>
        <c:auto val="1"/>
        <c:lblAlgn val="ctr"/>
        <c:lblOffset val="100"/>
        <c:noMultiLvlLbl val="0"/>
      </c:catAx>
      <c:valAx>
        <c:axId val="226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98066"/>
        <c:axId val="46131529"/>
      </c:barChart>
      <c:catAx>
        <c:axId val="300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29"/>
        <c:auto val="1"/>
        <c:lblAlgn val="ctr"/>
        <c:lblOffset val="100"/>
        <c:noMultiLvlLbl val="0"/>
      </c:catAx>
      <c:valAx>
        <c:axId val="461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0015"/>
        <c:axId val="61526388"/>
      </c:barChart>
      <c:catAx>
        <c:axId val="892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88"/>
        <c:auto val="1"/>
        <c:lblAlgn val="ctr"/>
        <c:lblOffset val="100"/>
        <c:noMultiLvlLbl val="0"/>
      </c:catAx>
      <c:valAx>
        <c:axId val="615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62529"/>
        <c:axId val="37676676"/>
      </c:barChart>
      <c:catAx>
        <c:axId val="973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676"/>
        <c:auto val="1"/>
        <c:lblAlgn val="ctr"/>
        <c:lblOffset val="100"/>
        <c:noMultiLvlLbl val="0"/>
      </c:catAx>
      <c:valAx>
        <c:axId val="376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