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6417"/>
        <c:axId val="57773587"/>
      </c:scatterChart>
      <c:valAx>
        <c:axId val="890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587"/>
        <c:crossesAt val="0"/>
        <c:crossBetween val="midCat"/>
      </c:valAx>
      <c:valAx>
        <c:axId val="57773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90425"/>
        <c:axId val="98229703"/>
      </c:scatterChart>
      <c:valAx>
        <c:axId val="83690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703"/>
        <c:crossesAt val="0"/>
        <c:crossBetween val="midCat"/>
      </c:valAx>
      <c:valAx>
        <c:axId val="98229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20779"/>
        <c:axId val="61808702"/>
      </c:scatterChart>
      <c:valAx>
        <c:axId val="93820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702"/>
        <c:crossesAt val="0"/>
        <c:crossBetween val="midCat"/>
      </c:valAx>
      <c:valAx>
        <c:axId val="61808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6475"/>
        <c:axId val="85859223"/>
      </c:scatterChart>
      <c:valAx>
        <c:axId val="5056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223"/>
        <c:crossesAt val="0"/>
        <c:crossBetween val="midCat"/>
      </c:valAx>
      <c:valAx>
        <c:axId val="8585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