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0522"/>
        <c:axId val="97934453"/>
      </c:barChart>
      <c:catAx>
        <c:axId val="876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453"/>
        <c:auto val="1"/>
        <c:lblAlgn val="ctr"/>
        <c:lblOffset val="100"/>
        <c:noMultiLvlLbl val="0"/>
      </c:catAx>
      <c:valAx>
        <c:axId val="979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1905"/>
        <c:axId val="42488705"/>
      </c:barChart>
      <c:catAx>
        <c:axId val="295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705"/>
        <c:auto val="1"/>
        <c:lblAlgn val="ctr"/>
        <c:lblOffset val="100"/>
        <c:noMultiLvlLbl val="0"/>
      </c:catAx>
      <c:valAx>
        <c:axId val="4248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34306"/>
        <c:axId val="94578860"/>
      </c:barChart>
      <c:catAx>
        <c:axId val="1673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860"/>
        <c:auto val="1"/>
        <c:lblAlgn val="ctr"/>
        <c:lblOffset val="100"/>
        <c:noMultiLvlLbl val="0"/>
      </c:catAx>
      <c:valAx>
        <c:axId val="945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15471"/>
        <c:axId val="60863924"/>
      </c:barChart>
      <c:catAx>
        <c:axId val="2351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924"/>
        <c:auto val="1"/>
        <c:lblAlgn val="ctr"/>
        <c:lblOffset val="100"/>
        <c:noMultiLvlLbl val="0"/>
      </c:catAx>
      <c:valAx>
        <c:axId val="6086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10751"/>
        <c:axId val="44827030"/>
      </c:barChart>
      <c:catAx>
        <c:axId val="4201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030"/>
        <c:auto val="1"/>
        <c:lblAlgn val="ctr"/>
        <c:lblOffset val="100"/>
        <c:noMultiLvlLbl val="0"/>
      </c:catAx>
      <c:valAx>
        <c:axId val="448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64440"/>
        <c:axId val="43252460"/>
      </c:barChart>
      <c:catAx>
        <c:axId val="7886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460"/>
        <c:auto val="1"/>
        <c:lblAlgn val="ctr"/>
        <c:lblOffset val="100"/>
        <c:noMultiLvlLbl val="0"/>
      </c:catAx>
      <c:valAx>
        <c:axId val="432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68426"/>
        <c:axId val="9535122"/>
      </c:barChart>
      <c:catAx>
        <c:axId val="8106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22"/>
        <c:auto val="1"/>
        <c:lblAlgn val="ctr"/>
        <c:lblOffset val="100"/>
        <c:noMultiLvlLbl val="0"/>
      </c:catAx>
      <c:valAx>
        <c:axId val="95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44943"/>
        <c:axId val="5634508"/>
      </c:barChart>
      <c:catAx>
        <c:axId val="8964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08"/>
        <c:auto val="1"/>
        <c:lblAlgn val="ctr"/>
        <c:lblOffset val="100"/>
        <c:noMultiLvlLbl val="0"/>
      </c:catAx>
      <c:valAx>
        <c:axId val="563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8291"/>
        <c:axId val="1418795"/>
      </c:barChart>
      <c:catAx>
        <c:axId val="763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95"/>
        <c:auto val="1"/>
        <c:lblAlgn val="ctr"/>
        <c:lblOffset val="100"/>
        <c:noMultiLvlLbl val="0"/>
      </c:catAx>
      <c:valAx>
        <c:axId val="14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38234"/>
        <c:axId val="49760113"/>
      </c:barChart>
      <c:catAx>
        <c:axId val="3073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113"/>
        <c:auto val="1"/>
        <c:lblAlgn val="ctr"/>
        <c:lblOffset val="100"/>
        <c:noMultiLvlLbl val="0"/>
      </c:catAx>
      <c:valAx>
        <c:axId val="4976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98181"/>
        <c:axId val="77299238"/>
      </c:barChart>
      <c:catAx>
        <c:axId val="1059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238"/>
        <c:auto val="1"/>
        <c:lblAlgn val="ctr"/>
        <c:lblOffset val="100"/>
        <c:noMultiLvlLbl val="0"/>
      </c:catAx>
      <c:valAx>
        <c:axId val="7729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09384"/>
        <c:axId val="61270685"/>
      </c:barChart>
      <c:catAx>
        <c:axId val="2510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685"/>
        <c:auto val="1"/>
        <c:lblAlgn val="ctr"/>
        <c:lblOffset val="100"/>
        <c:noMultiLvlLbl val="0"/>
      </c:catAx>
      <c:valAx>
        <c:axId val="612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73749"/>
        <c:axId val="2656053"/>
      </c:barChart>
      <c:catAx>
        <c:axId val="6757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53"/>
        <c:auto val="1"/>
        <c:lblAlgn val="ctr"/>
        <c:lblOffset val="100"/>
        <c:noMultiLvlLbl val="0"/>
      </c:catAx>
      <c:valAx>
        <c:axId val="26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60739"/>
        <c:axId val="20040981"/>
      </c:barChart>
      <c:catAx>
        <c:axId val="2546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981"/>
        <c:auto val="1"/>
        <c:lblAlgn val="ctr"/>
        <c:lblOffset val="100"/>
        <c:noMultiLvlLbl val="0"/>
      </c:catAx>
      <c:valAx>
        <c:axId val="2004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38479"/>
        <c:axId val="37557011"/>
      </c:barChart>
      <c:catAx>
        <c:axId val="2243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011"/>
        <c:auto val="1"/>
        <c:lblAlgn val="ctr"/>
        <c:lblOffset val="100"/>
        <c:noMultiLvlLbl val="0"/>
      </c:catAx>
      <c:valAx>
        <c:axId val="3755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85542"/>
        <c:axId val="79522750"/>
      </c:barChart>
      <c:catAx>
        <c:axId val="8678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750"/>
        <c:auto val="1"/>
        <c:lblAlgn val="ctr"/>
        <c:lblOffset val="100"/>
        <c:noMultiLvlLbl val="0"/>
      </c:catAx>
      <c:valAx>
        <c:axId val="7952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24953"/>
        <c:axId val="70548879"/>
      </c:barChart>
      <c:catAx>
        <c:axId val="2302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879"/>
        <c:auto val="1"/>
        <c:lblAlgn val="ctr"/>
        <c:lblOffset val="100"/>
        <c:noMultiLvlLbl val="0"/>
      </c:catAx>
      <c:valAx>
        <c:axId val="7054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00494"/>
        <c:axId val="67985016"/>
      </c:barChart>
      <c:catAx>
        <c:axId val="3140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016"/>
        <c:auto val="1"/>
        <c:lblAlgn val="ctr"/>
        <c:lblOffset val="100"/>
        <c:noMultiLvlLbl val="0"/>
      </c:catAx>
      <c:valAx>
        <c:axId val="6798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