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5820"/>
        <c:axId val="43206681"/>
      </c:scatterChart>
      <c:valAx>
        <c:axId val="6489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81"/>
        <c:crossesAt val="0"/>
        <c:crossBetween val="midCat"/>
      </c:valAx>
      <c:valAx>
        <c:axId val="4320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5273"/>
        <c:axId val="54264823"/>
      </c:scatterChart>
      <c:valAx>
        <c:axId val="4458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23"/>
        <c:crossesAt val="0"/>
        <c:crossBetween val="midCat"/>
      </c:valAx>
      <c:valAx>
        <c:axId val="5426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26587"/>
        <c:axId val="55580164"/>
      </c:scatterChart>
      <c:valAx>
        <c:axId val="2632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164"/>
        <c:crossesAt val="0"/>
        <c:crossBetween val="midCat"/>
      </c:valAx>
      <c:valAx>
        <c:axId val="5558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5933"/>
        <c:axId val="978599"/>
      </c:scatterChart>
      <c:valAx>
        <c:axId val="6350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9"/>
        <c:crossesAt val="0"/>
        <c:crossBetween val="midCat"/>
      </c:valAx>
      <c:valAx>
        <c:axId val="97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