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80347"/>
        <c:axId val="33681713"/>
      </c:barChart>
      <c:catAx>
        <c:axId val="7268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713"/>
        <c:auto val="1"/>
        <c:lblAlgn val="ctr"/>
        <c:lblOffset val="100"/>
        <c:noMultiLvlLbl val="0"/>
      </c:catAx>
      <c:valAx>
        <c:axId val="3368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87889"/>
        <c:axId val="63718488"/>
      </c:barChart>
      <c:catAx>
        <c:axId val="9308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8488"/>
        <c:auto val="1"/>
        <c:lblAlgn val="ctr"/>
        <c:lblOffset val="100"/>
        <c:noMultiLvlLbl val="0"/>
      </c:catAx>
      <c:valAx>
        <c:axId val="6371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786586"/>
        <c:axId val="58687234"/>
      </c:barChart>
      <c:catAx>
        <c:axId val="4078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7234"/>
        <c:auto val="1"/>
        <c:lblAlgn val="ctr"/>
        <c:lblOffset val="100"/>
        <c:noMultiLvlLbl val="0"/>
      </c:catAx>
      <c:valAx>
        <c:axId val="5868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62167"/>
        <c:axId val="84054977"/>
      </c:barChart>
      <c:catAx>
        <c:axId val="3056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4977"/>
        <c:auto val="1"/>
        <c:lblAlgn val="ctr"/>
        <c:lblOffset val="100"/>
        <c:noMultiLvlLbl val="0"/>
      </c:catAx>
      <c:valAx>
        <c:axId val="8405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92455"/>
        <c:axId val="60614142"/>
      </c:barChart>
      <c:catAx>
        <c:axId val="1199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4142"/>
        <c:auto val="1"/>
        <c:lblAlgn val="ctr"/>
        <c:lblOffset val="100"/>
        <c:noMultiLvlLbl val="0"/>
      </c:catAx>
      <c:valAx>
        <c:axId val="6061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19491"/>
        <c:axId val="78616123"/>
      </c:barChart>
      <c:catAx>
        <c:axId val="7311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123"/>
        <c:auto val="1"/>
        <c:lblAlgn val="ctr"/>
        <c:lblOffset val="100"/>
        <c:noMultiLvlLbl val="0"/>
      </c:catAx>
      <c:valAx>
        <c:axId val="7861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39682"/>
        <c:axId val="69993696"/>
      </c:barChart>
      <c:catAx>
        <c:axId val="2243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696"/>
        <c:auto val="1"/>
        <c:lblAlgn val="ctr"/>
        <c:lblOffset val="100"/>
        <c:noMultiLvlLbl val="0"/>
      </c:catAx>
      <c:valAx>
        <c:axId val="6999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70308"/>
        <c:axId val="20420251"/>
      </c:barChart>
      <c:catAx>
        <c:axId val="1017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251"/>
        <c:auto val="1"/>
        <c:lblAlgn val="ctr"/>
        <c:lblOffset val="100"/>
        <c:noMultiLvlLbl val="0"/>
      </c:catAx>
      <c:valAx>
        <c:axId val="2042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513111"/>
        <c:axId val="65618861"/>
      </c:barChart>
      <c:catAx>
        <c:axId val="2451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861"/>
        <c:auto val="1"/>
        <c:lblAlgn val="ctr"/>
        <c:lblOffset val="100"/>
        <c:noMultiLvlLbl val="0"/>
      </c:catAx>
      <c:valAx>
        <c:axId val="6561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70953"/>
        <c:axId val="61579511"/>
      </c:barChart>
      <c:catAx>
        <c:axId val="4937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511"/>
        <c:auto val="1"/>
        <c:lblAlgn val="ctr"/>
        <c:lblOffset val="100"/>
        <c:noMultiLvlLbl val="0"/>
      </c:catAx>
      <c:valAx>
        <c:axId val="6157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79179"/>
        <c:axId val="3582641"/>
      </c:barChart>
      <c:catAx>
        <c:axId val="7937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41"/>
        <c:auto val="1"/>
        <c:lblAlgn val="ctr"/>
        <c:lblOffset val="100"/>
        <c:noMultiLvlLbl val="0"/>
      </c:catAx>
      <c:valAx>
        <c:axId val="358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9168"/>
        <c:axId val="33820658"/>
      </c:barChart>
      <c:catAx>
        <c:axId val="362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658"/>
        <c:auto val="1"/>
        <c:lblAlgn val="ctr"/>
        <c:lblOffset val="100"/>
        <c:noMultiLvlLbl val="0"/>
      </c:catAx>
      <c:valAx>
        <c:axId val="3382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76247"/>
        <c:axId val="90874509"/>
      </c:barChart>
      <c:catAx>
        <c:axId val="4647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4509"/>
        <c:auto val="1"/>
        <c:lblAlgn val="ctr"/>
        <c:lblOffset val="100"/>
        <c:noMultiLvlLbl val="0"/>
      </c:catAx>
      <c:valAx>
        <c:axId val="9087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94376"/>
        <c:axId val="95558945"/>
      </c:barChart>
      <c:catAx>
        <c:axId val="5439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945"/>
        <c:auto val="1"/>
        <c:lblAlgn val="ctr"/>
        <c:lblOffset val="100"/>
        <c:noMultiLvlLbl val="0"/>
      </c:catAx>
      <c:valAx>
        <c:axId val="9555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40903"/>
        <c:axId val="3330760"/>
      </c:barChart>
      <c:catAx>
        <c:axId val="9984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760"/>
        <c:auto val="1"/>
        <c:lblAlgn val="ctr"/>
        <c:lblOffset val="100"/>
        <c:noMultiLvlLbl val="0"/>
      </c:catAx>
      <c:valAx>
        <c:axId val="333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96643"/>
        <c:axId val="22334100"/>
      </c:barChart>
      <c:catAx>
        <c:axId val="2159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100"/>
        <c:auto val="1"/>
        <c:lblAlgn val="ctr"/>
        <c:lblOffset val="100"/>
        <c:noMultiLvlLbl val="0"/>
      </c:catAx>
      <c:valAx>
        <c:axId val="2233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4279"/>
        <c:axId val="52540199"/>
      </c:barChart>
      <c:catAx>
        <c:axId val="215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199"/>
        <c:auto val="1"/>
        <c:lblAlgn val="ctr"/>
        <c:lblOffset val="100"/>
        <c:noMultiLvlLbl val="0"/>
      </c:catAx>
      <c:valAx>
        <c:axId val="5254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84894"/>
        <c:axId val="78214787"/>
      </c:barChart>
      <c:catAx>
        <c:axId val="2718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787"/>
        <c:auto val="1"/>
        <c:lblAlgn val="ctr"/>
        <c:lblOffset val="100"/>
        <c:noMultiLvlLbl val="0"/>
      </c:catAx>
      <c:valAx>
        <c:axId val="7821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