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55535"/>
        <c:axId val="48970858"/>
      </c:scatterChart>
      <c:valAx>
        <c:axId val="9695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858"/>
        <c:crossesAt val="0"/>
        <c:crossBetween val="midCat"/>
      </c:valAx>
      <c:valAx>
        <c:axId val="4897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3106"/>
        <c:axId val="18627456"/>
      </c:scatterChart>
      <c:valAx>
        <c:axId val="9629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456"/>
        <c:crossesAt val="0"/>
        <c:crossBetween val="midCat"/>
      </c:valAx>
      <c:valAx>
        <c:axId val="1862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02386"/>
        <c:axId val="70494918"/>
      </c:scatterChart>
      <c:valAx>
        <c:axId val="6140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18"/>
        <c:crossesAt val="0"/>
        <c:crossBetween val="midCat"/>
      </c:valAx>
      <c:valAx>
        <c:axId val="7049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28172"/>
        <c:axId val="50656757"/>
      </c:scatterChart>
      <c:valAx>
        <c:axId val="2582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757"/>
        <c:crossesAt val="0"/>
        <c:crossBetween val="midCat"/>
      </c:valAx>
      <c:valAx>
        <c:axId val="5065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