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21453"/>
        <c:axId val="35671610"/>
      </c:barChart>
      <c:catAx>
        <c:axId val="6092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610"/>
        <c:auto val="1"/>
        <c:lblAlgn val="ctr"/>
        <c:lblOffset val="100"/>
        <c:noMultiLvlLbl val="0"/>
      </c:catAx>
      <c:valAx>
        <c:axId val="356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96266"/>
        <c:axId val="60382546"/>
      </c:barChart>
      <c:catAx>
        <c:axId val="604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546"/>
        <c:auto val="1"/>
        <c:lblAlgn val="ctr"/>
        <c:lblOffset val="100"/>
        <c:noMultiLvlLbl val="0"/>
      </c:catAx>
      <c:valAx>
        <c:axId val="6038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94734"/>
        <c:axId val="16554159"/>
      </c:barChart>
      <c:catAx>
        <c:axId val="193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159"/>
        <c:auto val="1"/>
        <c:lblAlgn val="ctr"/>
        <c:lblOffset val="100"/>
        <c:noMultiLvlLbl val="0"/>
      </c:catAx>
      <c:valAx>
        <c:axId val="165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4956"/>
        <c:axId val="44304901"/>
      </c:barChart>
      <c:catAx>
        <c:axId val="972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901"/>
        <c:auto val="1"/>
        <c:lblAlgn val="ctr"/>
        <c:lblOffset val="100"/>
        <c:noMultiLvlLbl val="0"/>
      </c:catAx>
      <c:valAx>
        <c:axId val="443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78936"/>
        <c:axId val="46559039"/>
      </c:barChart>
      <c:catAx>
        <c:axId val="264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039"/>
        <c:auto val="1"/>
        <c:lblAlgn val="ctr"/>
        <c:lblOffset val="100"/>
        <c:noMultiLvlLbl val="0"/>
      </c:catAx>
      <c:valAx>
        <c:axId val="465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37499"/>
        <c:axId val="35086389"/>
      </c:barChart>
      <c:catAx>
        <c:axId val="328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389"/>
        <c:auto val="1"/>
        <c:lblAlgn val="ctr"/>
        <c:lblOffset val="100"/>
        <c:noMultiLvlLbl val="0"/>
      </c:catAx>
      <c:valAx>
        <c:axId val="350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6372"/>
        <c:axId val="96038999"/>
      </c:barChart>
      <c:catAx>
        <c:axId val="8954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999"/>
        <c:auto val="1"/>
        <c:lblAlgn val="ctr"/>
        <c:lblOffset val="100"/>
        <c:noMultiLvlLbl val="0"/>
      </c:catAx>
      <c:valAx>
        <c:axId val="960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23698"/>
        <c:axId val="51901464"/>
      </c:barChart>
      <c:catAx>
        <c:axId val="707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464"/>
        <c:auto val="1"/>
        <c:lblAlgn val="ctr"/>
        <c:lblOffset val="100"/>
        <c:noMultiLvlLbl val="0"/>
      </c:catAx>
      <c:valAx>
        <c:axId val="519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9996"/>
        <c:axId val="34662350"/>
      </c:barChart>
      <c:catAx>
        <c:axId val="594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350"/>
        <c:auto val="1"/>
        <c:lblAlgn val="ctr"/>
        <c:lblOffset val="100"/>
        <c:noMultiLvlLbl val="0"/>
      </c:catAx>
      <c:valAx>
        <c:axId val="346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20079"/>
        <c:axId val="76799582"/>
      </c:barChart>
      <c:catAx>
        <c:axId val="9062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582"/>
        <c:auto val="1"/>
        <c:lblAlgn val="ctr"/>
        <c:lblOffset val="100"/>
        <c:noMultiLvlLbl val="0"/>
      </c:catAx>
      <c:valAx>
        <c:axId val="767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17784"/>
        <c:axId val="1900209"/>
      </c:barChart>
      <c:catAx>
        <c:axId val="1361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09"/>
        <c:auto val="1"/>
        <c:lblAlgn val="ctr"/>
        <c:lblOffset val="100"/>
        <c:noMultiLvlLbl val="0"/>
      </c:catAx>
      <c:valAx>
        <c:axId val="19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0950"/>
        <c:axId val="72141148"/>
      </c:barChart>
      <c:catAx>
        <c:axId val="7334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148"/>
        <c:auto val="1"/>
        <c:lblAlgn val="ctr"/>
        <c:lblOffset val="100"/>
        <c:noMultiLvlLbl val="0"/>
      </c:catAx>
      <c:valAx>
        <c:axId val="721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84664"/>
        <c:axId val="53127376"/>
      </c:barChart>
      <c:catAx>
        <c:axId val="4618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376"/>
        <c:auto val="1"/>
        <c:lblAlgn val="ctr"/>
        <c:lblOffset val="100"/>
        <c:noMultiLvlLbl val="0"/>
      </c:catAx>
      <c:valAx>
        <c:axId val="5312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25247"/>
        <c:axId val="56932737"/>
      </c:barChart>
      <c:catAx>
        <c:axId val="7122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737"/>
        <c:auto val="1"/>
        <c:lblAlgn val="ctr"/>
        <c:lblOffset val="100"/>
        <c:noMultiLvlLbl val="0"/>
      </c:catAx>
      <c:valAx>
        <c:axId val="569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14677"/>
        <c:axId val="29188433"/>
      </c:barChart>
      <c:catAx>
        <c:axId val="3751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433"/>
        <c:auto val="1"/>
        <c:lblAlgn val="ctr"/>
        <c:lblOffset val="100"/>
        <c:noMultiLvlLbl val="0"/>
      </c:catAx>
      <c:valAx>
        <c:axId val="2918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02706"/>
        <c:axId val="29745488"/>
      </c:barChart>
      <c:catAx>
        <c:axId val="6860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488"/>
        <c:auto val="1"/>
        <c:lblAlgn val="ctr"/>
        <c:lblOffset val="100"/>
        <c:noMultiLvlLbl val="0"/>
      </c:catAx>
      <c:valAx>
        <c:axId val="2974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9212"/>
        <c:axId val="14676877"/>
      </c:barChart>
      <c:catAx>
        <c:axId val="317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877"/>
        <c:auto val="1"/>
        <c:lblAlgn val="ctr"/>
        <c:lblOffset val="100"/>
        <c:noMultiLvlLbl val="0"/>
      </c:catAx>
      <c:valAx>
        <c:axId val="146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82144"/>
        <c:axId val="91105838"/>
      </c:barChart>
      <c:catAx>
        <c:axId val="797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838"/>
        <c:auto val="1"/>
        <c:lblAlgn val="ctr"/>
        <c:lblOffset val="100"/>
        <c:noMultiLvlLbl val="0"/>
      </c:catAx>
      <c:valAx>
        <c:axId val="911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