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15131"/>
        <c:axId val="87372551"/>
      </c:scatterChart>
      <c:valAx>
        <c:axId val="6071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551"/>
        <c:crossesAt val="0"/>
        <c:crossBetween val="midCat"/>
      </c:valAx>
      <c:valAx>
        <c:axId val="8737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33379"/>
        <c:axId val="47335879"/>
      </c:scatterChart>
      <c:valAx>
        <c:axId val="4373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879"/>
        <c:crossesAt val="0"/>
        <c:crossBetween val="midCat"/>
      </c:valAx>
      <c:valAx>
        <c:axId val="4733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01964"/>
        <c:axId val="83789964"/>
      </c:scatterChart>
      <c:valAx>
        <c:axId val="9960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964"/>
        <c:crossesAt val="0"/>
        <c:crossBetween val="midCat"/>
      </c:valAx>
      <c:valAx>
        <c:axId val="8378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57184"/>
        <c:axId val="54893215"/>
      </c:scatterChart>
      <c:valAx>
        <c:axId val="5935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215"/>
        <c:crossesAt val="0"/>
        <c:crossBetween val="midCat"/>
      </c:valAx>
      <c:valAx>
        <c:axId val="5489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