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86045"/>
        <c:axId val="32523668"/>
      </c:barChart>
      <c:catAx>
        <c:axId val="283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668"/>
        <c:auto val="1"/>
        <c:lblAlgn val="ctr"/>
        <c:lblOffset val="100"/>
        <c:noMultiLvlLbl val="0"/>
      </c:catAx>
      <c:valAx>
        <c:axId val="325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59883"/>
        <c:axId val="15026031"/>
      </c:barChart>
      <c:catAx>
        <c:axId val="613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031"/>
        <c:auto val="1"/>
        <c:lblAlgn val="ctr"/>
        <c:lblOffset val="100"/>
        <c:noMultiLvlLbl val="0"/>
      </c:catAx>
      <c:valAx>
        <c:axId val="150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74656"/>
        <c:axId val="40062835"/>
      </c:barChart>
      <c:catAx>
        <c:axId val="834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835"/>
        <c:auto val="1"/>
        <c:lblAlgn val="ctr"/>
        <c:lblOffset val="100"/>
        <c:noMultiLvlLbl val="0"/>
      </c:catAx>
      <c:valAx>
        <c:axId val="400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51491"/>
        <c:axId val="32971116"/>
      </c:barChart>
      <c:catAx>
        <c:axId val="351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116"/>
        <c:auto val="1"/>
        <c:lblAlgn val="ctr"/>
        <c:lblOffset val="100"/>
        <c:noMultiLvlLbl val="0"/>
      </c:catAx>
      <c:valAx>
        <c:axId val="329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07465"/>
        <c:axId val="35390217"/>
      </c:barChart>
      <c:catAx>
        <c:axId val="319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217"/>
        <c:auto val="1"/>
        <c:lblAlgn val="ctr"/>
        <c:lblOffset val="100"/>
        <c:noMultiLvlLbl val="0"/>
      </c:catAx>
      <c:valAx>
        <c:axId val="353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38073"/>
        <c:axId val="51728359"/>
      </c:barChart>
      <c:catAx>
        <c:axId val="1833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359"/>
        <c:auto val="1"/>
        <c:lblAlgn val="ctr"/>
        <c:lblOffset val="100"/>
        <c:noMultiLvlLbl val="0"/>
      </c:catAx>
      <c:valAx>
        <c:axId val="517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2435"/>
        <c:axId val="97655149"/>
      </c:barChart>
      <c:catAx>
        <c:axId val="2863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149"/>
        <c:auto val="1"/>
        <c:lblAlgn val="ctr"/>
        <c:lblOffset val="100"/>
        <c:noMultiLvlLbl val="0"/>
      </c:catAx>
      <c:valAx>
        <c:axId val="976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53122"/>
        <c:axId val="71858757"/>
      </c:barChart>
      <c:catAx>
        <c:axId val="607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57"/>
        <c:auto val="1"/>
        <c:lblAlgn val="ctr"/>
        <c:lblOffset val="100"/>
        <c:noMultiLvlLbl val="0"/>
      </c:catAx>
      <c:valAx>
        <c:axId val="718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17487"/>
        <c:axId val="8621994"/>
      </c:barChart>
      <c:catAx>
        <c:axId val="4011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94"/>
        <c:auto val="1"/>
        <c:lblAlgn val="ctr"/>
        <c:lblOffset val="100"/>
        <c:noMultiLvlLbl val="0"/>
      </c:catAx>
      <c:valAx>
        <c:axId val="86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67047"/>
        <c:axId val="54406576"/>
      </c:barChart>
      <c:catAx>
        <c:axId val="3966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576"/>
        <c:auto val="1"/>
        <c:lblAlgn val="ctr"/>
        <c:lblOffset val="100"/>
        <c:noMultiLvlLbl val="0"/>
      </c:catAx>
      <c:valAx>
        <c:axId val="544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68642"/>
        <c:axId val="98399387"/>
      </c:barChart>
      <c:catAx>
        <c:axId val="378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387"/>
        <c:auto val="1"/>
        <c:lblAlgn val="ctr"/>
        <c:lblOffset val="100"/>
        <c:noMultiLvlLbl val="0"/>
      </c:catAx>
      <c:valAx>
        <c:axId val="983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58951"/>
        <c:axId val="55926047"/>
      </c:barChart>
      <c:catAx>
        <c:axId val="790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047"/>
        <c:auto val="1"/>
        <c:lblAlgn val="ctr"/>
        <c:lblOffset val="100"/>
        <c:noMultiLvlLbl val="0"/>
      </c:catAx>
      <c:valAx>
        <c:axId val="559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91170"/>
        <c:axId val="91922397"/>
      </c:barChart>
      <c:catAx>
        <c:axId val="1419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397"/>
        <c:auto val="1"/>
        <c:lblAlgn val="ctr"/>
        <c:lblOffset val="100"/>
        <c:noMultiLvlLbl val="0"/>
      </c:catAx>
      <c:valAx>
        <c:axId val="919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30224"/>
        <c:axId val="19607363"/>
      </c:barChart>
      <c:catAx>
        <c:axId val="4043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363"/>
        <c:auto val="1"/>
        <c:lblAlgn val="ctr"/>
        <c:lblOffset val="100"/>
        <c:noMultiLvlLbl val="0"/>
      </c:catAx>
      <c:valAx>
        <c:axId val="196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08847"/>
        <c:axId val="21927948"/>
      </c:barChart>
      <c:catAx>
        <c:axId val="893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948"/>
        <c:auto val="1"/>
        <c:lblAlgn val="ctr"/>
        <c:lblOffset val="100"/>
        <c:noMultiLvlLbl val="0"/>
      </c:catAx>
      <c:valAx>
        <c:axId val="2192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21316"/>
        <c:axId val="44900416"/>
      </c:barChart>
      <c:catAx>
        <c:axId val="5122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416"/>
        <c:auto val="1"/>
        <c:lblAlgn val="ctr"/>
        <c:lblOffset val="100"/>
        <c:noMultiLvlLbl val="0"/>
      </c:catAx>
      <c:valAx>
        <c:axId val="449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88155"/>
        <c:axId val="47229637"/>
      </c:barChart>
      <c:catAx>
        <c:axId val="5048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637"/>
        <c:auto val="1"/>
        <c:lblAlgn val="ctr"/>
        <c:lblOffset val="100"/>
        <c:noMultiLvlLbl val="0"/>
      </c:catAx>
      <c:valAx>
        <c:axId val="472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99389"/>
        <c:axId val="77286500"/>
      </c:barChart>
      <c:catAx>
        <c:axId val="1489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500"/>
        <c:auto val="1"/>
        <c:lblAlgn val="ctr"/>
        <c:lblOffset val="100"/>
        <c:noMultiLvlLbl val="0"/>
      </c:catAx>
      <c:valAx>
        <c:axId val="772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