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51987"/>
        <c:axId val="36584167"/>
      </c:scatterChart>
      <c:valAx>
        <c:axId val="5825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167"/>
        <c:crossesAt val="0"/>
        <c:crossBetween val="midCat"/>
      </c:valAx>
      <c:valAx>
        <c:axId val="3658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55710"/>
        <c:axId val="51918321"/>
      </c:scatterChart>
      <c:valAx>
        <c:axId val="2435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321"/>
        <c:crossesAt val="0"/>
        <c:crossBetween val="midCat"/>
      </c:valAx>
      <c:valAx>
        <c:axId val="5191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03022"/>
        <c:axId val="86993841"/>
      </c:scatterChart>
      <c:valAx>
        <c:axId val="1080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841"/>
        <c:crossesAt val="0"/>
        <c:crossBetween val="midCat"/>
      </c:valAx>
      <c:valAx>
        <c:axId val="8699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24372"/>
        <c:axId val="76716718"/>
      </c:scatterChart>
      <c:valAx>
        <c:axId val="7392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718"/>
        <c:crossesAt val="0"/>
        <c:crossBetween val="midCat"/>
      </c:valAx>
      <c:valAx>
        <c:axId val="7671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