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65426"/>
        <c:axId val="36615218"/>
      </c:barChart>
      <c:catAx>
        <c:axId val="2636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18"/>
        <c:auto val="1"/>
        <c:lblAlgn val="ctr"/>
        <c:lblOffset val="100"/>
        <c:noMultiLvlLbl val="0"/>
      </c:catAx>
      <c:valAx>
        <c:axId val="366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8372"/>
        <c:axId val="32875303"/>
      </c:barChart>
      <c:catAx>
        <c:axId val="905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303"/>
        <c:auto val="1"/>
        <c:lblAlgn val="ctr"/>
        <c:lblOffset val="100"/>
        <c:noMultiLvlLbl val="0"/>
      </c:catAx>
      <c:valAx>
        <c:axId val="328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40684"/>
        <c:axId val="56876900"/>
      </c:barChart>
      <c:catAx>
        <c:axId val="253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900"/>
        <c:auto val="1"/>
        <c:lblAlgn val="ctr"/>
        <c:lblOffset val="100"/>
        <c:noMultiLvlLbl val="0"/>
      </c:catAx>
      <c:valAx>
        <c:axId val="568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7293"/>
        <c:axId val="71499752"/>
      </c:barChart>
      <c:catAx>
        <c:axId val="182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52"/>
        <c:auto val="1"/>
        <c:lblAlgn val="ctr"/>
        <c:lblOffset val="100"/>
        <c:noMultiLvlLbl val="0"/>
      </c:catAx>
      <c:valAx>
        <c:axId val="714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7054"/>
        <c:axId val="69881901"/>
      </c:barChart>
      <c:catAx>
        <c:axId val="374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901"/>
        <c:auto val="1"/>
        <c:lblAlgn val="ctr"/>
        <c:lblOffset val="100"/>
        <c:noMultiLvlLbl val="0"/>
      </c:catAx>
      <c:valAx>
        <c:axId val="698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7004"/>
        <c:axId val="28704194"/>
      </c:barChart>
      <c:catAx>
        <c:axId val="296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94"/>
        <c:auto val="1"/>
        <c:lblAlgn val="ctr"/>
        <c:lblOffset val="100"/>
        <c:noMultiLvlLbl val="0"/>
      </c:catAx>
      <c:valAx>
        <c:axId val="287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6328"/>
        <c:axId val="38789459"/>
      </c:barChart>
      <c:catAx>
        <c:axId val="343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59"/>
        <c:auto val="1"/>
        <c:lblAlgn val="ctr"/>
        <c:lblOffset val="100"/>
        <c:noMultiLvlLbl val="0"/>
      </c:catAx>
      <c:valAx>
        <c:axId val="387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2234"/>
        <c:axId val="11516741"/>
      </c:barChart>
      <c:catAx>
        <c:axId val="504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41"/>
        <c:auto val="1"/>
        <c:lblAlgn val="ctr"/>
        <c:lblOffset val="100"/>
        <c:noMultiLvlLbl val="0"/>
      </c:catAx>
      <c:valAx>
        <c:axId val="115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2119"/>
        <c:axId val="81510370"/>
      </c:barChart>
      <c:catAx>
        <c:axId val="399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70"/>
        <c:auto val="1"/>
        <c:lblAlgn val="ctr"/>
        <c:lblOffset val="100"/>
        <c:noMultiLvlLbl val="0"/>
      </c:catAx>
      <c:valAx>
        <c:axId val="815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1588"/>
        <c:axId val="10535402"/>
      </c:barChart>
      <c:catAx>
        <c:axId val="739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402"/>
        <c:auto val="1"/>
        <c:lblAlgn val="ctr"/>
        <c:lblOffset val="100"/>
        <c:noMultiLvlLbl val="0"/>
      </c:catAx>
      <c:valAx>
        <c:axId val="105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51829"/>
        <c:axId val="65740852"/>
      </c:barChart>
      <c:catAx>
        <c:axId val="613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52"/>
        <c:auto val="1"/>
        <c:lblAlgn val="ctr"/>
        <c:lblOffset val="100"/>
        <c:noMultiLvlLbl val="0"/>
      </c:catAx>
      <c:valAx>
        <c:axId val="657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7281"/>
        <c:axId val="56560821"/>
      </c:barChart>
      <c:catAx>
        <c:axId val="377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821"/>
        <c:auto val="1"/>
        <c:lblAlgn val="ctr"/>
        <c:lblOffset val="100"/>
        <c:noMultiLvlLbl val="0"/>
      </c:catAx>
      <c:valAx>
        <c:axId val="565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8121"/>
        <c:axId val="66540002"/>
      </c:barChart>
      <c:catAx>
        <c:axId val="59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02"/>
        <c:auto val="1"/>
        <c:lblAlgn val="ctr"/>
        <c:lblOffset val="100"/>
        <c:noMultiLvlLbl val="0"/>
      </c:catAx>
      <c:valAx>
        <c:axId val="665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0751"/>
        <c:axId val="60302800"/>
      </c:barChart>
      <c:catAx>
        <c:axId val="107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800"/>
        <c:auto val="1"/>
        <c:lblAlgn val="ctr"/>
        <c:lblOffset val="100"/>
        <c:noMultiLvlLbl val="0"/>
      </c:catAx>
      <c:valAx>
        <c:axId val="603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4339"/>
        <c:axId val="96533166"/>
      </c:barChart>
      <c:catAx>
        <c:axId val="60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166"/>
        <c:auto val="1"/>
        <c:lblAlgn val="ctr"/>
        <c:lblOffset val="100"/>
        <c:noMultiLvlLbl val="0"/>
      </c:catAx>
      <c:valAx>
        <c:axId val="965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9176"/>
        <c:axId val="99914211"/>
      </c:barChart>
      <c:catAx>
        <c:axId val="22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11"/>
        <c:auto val="1"/>
        <c:lblAlgn val="ctr"/>
        <c:lblOffset val="100"/>
        <c:noMultiLvlLbl val="0"/>
      </c:catAx>
      <c:valAx>
        <c:axId val="999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1138"/>
        <c:axId val="10901440"/>
      </c:barChart>
      <c:catAx>
        <c:axId val="766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440"/>
        <c:auto val="1"/>
        <c:lblAlgn val="ctr"/>
        <c:lblOffset val="100"/>
        <c:noMultiLvlLbl val="0"/>
      </c:catAx>
      <c:valAx>
        <c:axId val="109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50952"/>
        <c:axId val="27729062"/>
      </c:barChart>
      <c:catAx>
        <c:axId val="976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62"/>
        <c:auto val="1"/>
        <c:lblAlgn val="ctr"/>
        <c:lblOffset val="100"/>
        <c:noMultiLvlLbl val="0"/>
      </c:catAx>
      <c:valAx>
        <c:axId val="277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