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76766"/>
        <c:axId val="33991961"/>
      </c:scatterChart>
      <c:valAx>
        <c:axId val="2557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961"/>
        <c:crossesAt val="0"/>
        <c:crossBetween val="midCat"/>
      </c:valAx>
      <c:valAx>
        <c:axId val="3399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30716"/>
        <c:axId val="92618559"/>
      </c:scatterChart>
      <c:valAx>
        <c:axId val="8423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559"/>
        <c:crossesAt val="0"/>
        <c:crossBetween val="midCat"/>
      </c:valAx>
      <c:valAx>
        <c:axId val="9261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28452"/>
        <c:axId val="63937951"/>
      </c:scatterChart>
      <c:valAx>
        <c:axId val="31828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951"/>
        <c:crossesAt val="0"/>
        <c:crossBetween val="midCat"/>
      </c:valAx>
      <c:valAx>
        <c:axId val="6393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61139"/>
        <c:axId val="32114988"/>
      </c:scatterChart>
      <c:valAx>
        <c:axId val="2726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988"/>
        <c:crossesAt val="0"/>
        <c:crossBetween val="midCat"/>
      </c:valAx>
      <c:valAx>
        <c:axId val="3211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