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42693"/>
        <c:axId val="96174353"/>
      </c:barChart>
      <c:catAx>
        <c:axId val="1734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353"/>
        <c:auto val="1"/>
        <c:lblAlgn val="ctr"/>
        <c:lblOffset val="100"/>
        <c:noMultiLvlLbl val="0"/>
      </c:catAx>
      <c:valAx>
        <c:axId val="961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61444"/>
        <c:axId val="88230739"/>
      </c:barChart>
      <c:catAx>
        <c:axId val="465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739"/>
        <c:auto val="1"/>
        <c:lblAlgn val="ctr"/>
        <c:lblOffset val="100"/>
        <c:noMultiLvlLbl val="0"/>
      </c:catAx>
      <c:valAx>
        <c:axId val="882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74082"/>
        <c:axId val="61708149"/>
      </c:barChart>
      <c:catAx>
        <c:axId val="239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149"/>
        <c:auto val="1"/>
        <c:lblAlgn val="ctr"/>
        <c:lblOffset val="100"/>
        <c:noMultiLvlLbl val="0"/>
      </c:catAx>
      <c:valAx>
        <c:axId val="617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37589"/>
        <c:axId val="8929821"/>
      </c:barChart>
      <c:catAx>
        <c:axId val="696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21"/>
        <c:auto val="1"/>
        <c:lblAlgn val="ctr"/>
        <c:lblOffset val="100"/>
        <c:noMultiLvlLbl val="0"/>
      </c:catAx>
      <c:valAx>
        <c:axId val="89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88082"/>
        <c:axId val="1273833"/>
      </c:barChart>
      <c:catAx>
        <c:axId val="644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33"/>
        <c:auto val="1"/>
        <c:lblAlgn val="ctr"/>
        <c:lblOffset val="100"/>
        <c:noMultiLvlLbl val="0"/>
      </c:catAx>
      <c:valAx>
        <c:axId val="12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30567"/>
        <c:axId val="74055204"/>
      </c:barChart>
      <c:catAx>
        <c:axId val="167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204"/>
        <c:auto val="1"/>
        <c:lblAlgn val="ctr"/>
        <c:lblOffset val="100"/>
        <c:noMultiLvlLbl val="0"/>
      </c:catAx>
      <c:valAx>
        <c:axId val="740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305"/>
        <c:axId val="86378715"/>
      </c:barChart>
      <c:catAx>
        <c:axId val="56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715"/>
        <c:auto val="1"/>
        <c:lblAlgn val="ctr"/>
        <c:lblOffset val="100"/>
        <c:noMultiLvlLbl val="0"/>
      </c:catAx>
      <c:valAx>
        <c:axId val="863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52994"/>
        <c:axId val="37640292"/>
      </c:barChart>
      <c:catAx>
        <c:axId val="4025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292"/>
        <c:auto val="1"/>
        <c:lblAlgn val="ctr"/>
        <c:lblOffset val="100"/>
        <c:noMultiLvlLbl val="0"/>
      </c:catAx>
      <c:valAx>
        <c:axId val="376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8325"/>
        <c:axId val="50434574"/>
      </c:barChart>
      <c:catAx>
        <c:axId val="615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574"/>
        <c:auto val="1"/>
        <c:lblAlgn val="ctr"/>
        <c:lblOffset val="100"/>
        <c:noMultiLvlLbl val="0"/>
      </c:catAx>
      <c:valAx>
        <c:axId val="504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45918"/>
        <c:axId val="9221047"/>
      </c:barChart>
      <c:catAx>
        <c:axId val="886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47"/>
        <c:auto val="1"/>
        <c:lblAlgn val="ctr"/>
        <c:lblOffset val="100"/>
        <c:noMultiLvlLbl val="0"/>
      </c:catAx>
      <c:valAx>
        <c:axId val="92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9877"/>
        <c:axId val="37960941"/>
      </c:barChart>
      <c:catAx>
        <c:axId val="3045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941"/>
        <c:auto val="1"/>
        <c:lblAlgn val="ctr"/>
        <c:lblOffset val="100"/>
        <c:noMultiLvlLbl val="0"/>
      </c:catAx>
      <c:valAx>
        <c:axId val="379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2364"/>
        <c:axId val="5031813"/>
      </c:barChart>
      <c:catAx>
        <c:axId val="691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13"/>
        <c:auto val="1"/>
        <c:lblAlgn val="ctr"/>
        <c:lblOffset val="100"/>
        <c:noMultiLvlLbl val="0"/>
      </c:catAx>
      <c:valAx>
        <c:axId val="503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51160"/>
        <c:axId val="3422041"/>
      </c:barChart>
      <c:catAx>
        <c:axId val="7365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41"/>
        <c:auto val="1"/>
        <c:lblAlgn val="ctr"/>
        <c:lblOffset val="100"/>
        <c:noMultiLvlLbl val="0"/>
      </c:catAx>
      <c:valAx>
        <c:axId val="34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67013"/>
        <c:axId val="96892461"/>
      </c:barChart>
      <c:catAx>
        <c:axId val="193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461"/>
        <c:auto val="1"/>
        <c:lblAlgn val="ctr"/>
        <c:lblOffset val="100"/>
        <c:noMultiLvlLbl val="0"/>
      </c:catAx>
      <c:valAx>
        <c:axId val="968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45917"/>
        <c:axId val="3765458"/>
      </c:barChart>
      <c:catAx>
        <c:axId val="652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58"/>
        <c:auto val="1"/>
        <c:lblAlgn val="ctr"/>
        <c:lblOffset val="100"/>
        <c:noMultiLvlLbl val="0"/>
      </c:catAx>
      <c:valAx>
        <c:axId val="37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41384"/>
        <c:axId val="65552854"/>
      </c:barChart>
      <c:catAx>
        <c:axId val="3864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854"/>
        <c:auto val="1"/>
        <c:lblAlgn val="ctr"/>
        <c:lblOffset val="100"/>
        <c:noMultiLvlLbl val="0"/>
      </c:catAx>
      <c:valAx>
        <c:axId val="655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56518"/>
        <c:axId val="9939424"/>
      </c:barChart>
      <c:catAx>
        <c:axId val="243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24"/>
        <c:auto val="1"/>
        <c:lblAlgn val="ctr"/>
        <c:lblOffset val="100"/>
        <c:noMultiLvlLbl val="0"/>
      </c:catAx>
      <c:valAx>
        <c:axId val="99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43957"/>
        <c:axId val="25365484"/>
      </c:barChart>
      <c:catAx>
        <c:axId val="2834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484"/>
        <c:auto val="1"/>
        <c:lblAlgn val="ctr"/>
        <c:lblOffset val="100"/>
        <c:noMultiLvlLbl val="0"/>
      </c:catAx>
      <c:valAx>
        <c:axId val="253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