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46584"/>
        <c:axId val="88241637"/>
      </c:scatterChart>
      <c:valAx>
        <c:axId val="2344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637"/>
        <c:crossesAt val="0"/>
        <c:crossBetween val="midCat"/>
      </c:valAx>
      <c:valAx>
        <c:axId val="8824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06403"/>
        <c:axId val="68400225"/>
      </c:scatterChart>
      <c:valAx>
        <c:axId val="6340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225"/>
        <c:crossesAt val="0"/>
        <c:crossBetween val="midCat"/>
      </c:valAx>
      <c:valAx>
        <c:axId val="6840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74235"/>
        <c:axId val="87105700"/>
      </c:scatterChart>
      <c:valAx>
        <c:axId val="8757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700"/>
        <c:crossesAt val="0"/>
        <c:crossBetween val="midCat"/>
      </c:valAx>
      <c:valAx>
        <c:axId val="8710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28853"/>
        <c:axId val="52695297"/>
      </c:scatterChart>
      <c:valAx>
        <c:axId val="9172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297"/>
        <c:crossesAt val="0"/>
        <c:crossBetween val="midCat"/>
      </c:valAx>
      <c:valAx>
        <c:axId val="5269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