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6304"/>
        <c:axId val="60988034"/>
      </c:barChart>
      <c:catAx>
        <c:axId val="146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034"/>
        <c:auto val="1"/>
        <c:lblAlgn val="ctr"/>
        <c:lblOffset val="100"/>
        <c:noMultiLvlLbl val="0"/>
      </c:catAx>
      <c:valAx>
        <c:axId val="609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61722"/>
        <c:axId val="81556168"/>
      </c:barChart>
      <c:catAx>
        <c:axId val="3156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168"/>
        <c:auto val="1"/>
        <c:lblAlgn val="ctr"/>
        <c:lblOffset val="100"/>
        <c:noMultiLvlLbl val="0"/>
      </c:catAx>
      <c:valAx>
        <c:axId val="815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8543"/>
        <c:axId val="75541628"/>
      </c:barChart>
      <c:catAx>
        <c:axId val="252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628"/>
        <c:auto val="1"/>
        <c:lblAlgn val="ctr"/>
        <c:lblOffset val="100"/>
        <c:noMultiLvlLbl val="0"/>
      </c:catAx>
      <c:valAx>
        <c:axId val="755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59323"/>
        <c:axId val="59904782"/>
      </c:barChart>
      <c:catAx>
        <c:axId val="3515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782"/>
        <c:auto val="1"/>
        <c:lblAlgn val="ctr"/>
        <c:lblOffset val="100"/>
        <c:noMultiLvlLbl val="0"/>
      </c:catAx>
      <c:valAx>
        <c:axId val="599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39178"/>
        <c:axId val="90151827"/>
      </c:barChart>
      <c:catAx>
        <c:axId val="753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827"/>
        <c:auto val="1"/>
        <c:lblAlgn val="ctr"/>
        <c:lblOffset val="100"/>
        <c:noMultiLvlLbl val="0"/>
      </c:catAx>
      <c:valAx>
        <c:axId val="901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23048"/>
        <c:axId val="76053295"/>
      </c:barChart>
      <c:catAx>
        <c:axId val="700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295"/>
        <c:auto val="1"/>
        <c:lblAlgn val="ctr"/>
        <c:lblOffset val="100"/>
        <c:noMultiLvlLbl val="0"/>
      </c:catAx>
      <c:valAx>
        <c:axId val="760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3241"/>
        <c:axId val="5325145"/>
      </c:barChart>
      <c:catAx>
        <c:axId val="8744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45"/>
        <c:auto val="1"/>
        <c:lblAlgn val="ctr"/>
        <c:lblOffset val="100"/>
        <c:noMultiLvlLbl val="0"/>
      </c:catAx>
      <c:valAx>
        <c:axId val="53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18403"/>
        <c:axId val="59377110"/>
      </c:barChart>
      <c:catAx>
        <c:axId val="945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110"/>
        <c:auto val="1"/>
        <c:lblAlgn val="ctr"/>
        <c:lblOffset val="100"/>
        <c:noMultiLvlLbl val="0"/>
      </c:catAx>
      <c:valAx>
        <c:axId val="593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64741"/>
        <c:axId val="88989399"/>
      </c:barChart>
      <c:catAx>
        <c:axId val="450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399"/>
        <c:auto val="1"/>
        <c:lblAlgn val="ctr"/>
        <c:lblOffset val="100"/>
        <c:noMultiLvlLbl val="0"/>
      </c:catAx>
      <c:valAx>
        <c:axId val="889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61007"/>
        <c:axId val="14162147"/>
      </c:barChart>
      <c:catAx>
        <c:axId val="256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147"/>
        <c:auto val="1"/>
        <c:lblAlgn val="ctr"/>
        <c:lblOffset val="100"/>
        <c:noMultiLvlLbl val="0"/>
      </c:catAx>
      <c:valAx>
        <c:axId val="141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1006"/>
        <c:axId val="23348448"/>
      </c:barChart>
      <c:catAx>
        <c:axId val="130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448"/>
        <c:auto val="1"/>
        <c:lblAlgn val="ctr"/>
        <c:lblOffset val="100"/>
        <c:noMultiLvlLbl val="0"/>
      </c:catAx>
      <c:valAx>
        <c:axId val="233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2571"/>
        <c:axId val="44030677"/>
      </c:barChart>
      <c:catAx>
        <c:axId val="117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677"/>
        <c:auto val="1"/>
        <c:lblAlgn val="ctr"/>
        <c:lblOffset val="100"/>
        <c:noMultiLvlLbl val="0"/>
      </c:catAx>
      <c:valAx>
        <c:axId val="440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84651"/>
        <c:axId val="45596333"/>
      </c:barChart>
      <c:catAx>
        <c:axId val="6608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333"/>
        <c:auto val="1"/>
        <c:lblAlgn val="ctr"/>
        <c:lblOffset val="100"/>
        <c:noMultiLvlLbl val="0"/>
      </c:catAx>
      <c:valAx>
        <c:axId val="455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767"/>
        <c:axId val="44018640"/>
      </c:barChart>
      <c:catAx>
        <c:axId val="75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640"/>
        <c:auto val="1"/>
        <c:lblAlgn val="ctr"/>
        <c:lblOffset val="100"/>
        <c:noMultiLvlLbl val="0"/>
      </c:catAx>
      <c:valAx>
        <c:axId val="440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45590"/>
        <c:axId val="98774953"/>
      </c:barChart>
      <c:catAx>
        <c:axId val="244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53"/>
        <c:auto val="1"/>
        <c:lblAlgn val="ctr"/>
        <c:lblOffset val="100"/>
        <c:noMultiLvlLbl val="0"/>
      </c:catAx>
      <c:valAx>
        <c:axId val="987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44255"/>
        <c:axId val="40324754"/>
      </c:barChart>
      <c:catAx>
        <c:axId val="307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54"/>
        <c:auto val="1"/>
        <c:lblAlgn val="ctr"/>
        <c:lblOffset val="100"/>
        <c:noMultiLvlLbl val="0"/>
      </c:catAx>
      <c:valAx>
        <c:axId val="403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8331"/>
        <c:axId val="73734392"/>
      </c:barChart>
      <c:catAx>
        <c:axId val="677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392"/>
        <c:auto val="1"/>
        <c:lblAlgn val="ctr"/>
        <c:lblOffset val="100"/>
        <c:noMultiLvlLbl val="0"/>
      </c:catAx>
      <c:valAx>
        <c:axId val="737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7787"/>
        <c:axId val="43733182"/>
      </c:barChart>
      <c:catAx>
        <c:axId val="82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182"/>
        <c:auto val="1"/>
        <c:lblAlgn val="ctr"/>
        <c:lblOffset val="100"/>
        <c:noMultiLvlLbl val="0"/>
      </c:catAx>
      <c:valAx>
        <c:axId val="437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