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9197"/>
        <c:axId val="76812119"/>
      </c:scatterChart>
      <c:valAx>
        <c:axId val="3222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119"/>
        <c:crossesAt val="0"/>
        <c:crossBetween val="midCat"/>
      </c:valAx>
      <c:valAx>
        <c:axId val="7681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1946"/>
        <c:axId val="32524929"/>
      </c:scatterChart>
      <c:valAx>
        <c:axId val="4569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929"/>
        <c:crossesAt val="0"/>
        <c:crossBetween val="midCat"/>
      </c:valAx>
      <c:valAx>
        <c:axId val="3252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3208"/>
        <c:axId val="66097672"/>
      </c:scatterChart>
      <c:valAx>
        <c:axId val="8165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672"/>
        <c:crossesAt val="0"/>
        <c:crossBetween val="midCat"/>
      </c:valAx>
      <c:valAx>
        <c:axId val="6609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3732"/>
        <c:axId val="52056052"/>
      </c:scatterChart>
      <c:valAx>
        <c:axId val="7122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052"/>
        <c:crossesAt val="0"/>
        <c:crossBetween val="midCat"/>
      </c:valAx>
      <c:valAx>
        <c:axId val="5205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