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36154"/>
        <c:axId val="18209108"/>
      </c:barChart>
      <c:catAx>
        <c:axId val="488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108"/>
        <c:auto val="1"/>
        <c:lblAlgn val="ctr"/>
        <c:lblOffset val="100"/>
        <c:noMultiLvlLbl val="0"/>
      </c:catAx>
      <c:valAx>
        <c:axId val="182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34354"/>
        <c:axId val="16657206"/>
      </c:barChart>
      <c:catAx>
        <c:axId val="681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206"/>
        <c:auto val="1"/>
        <c:lblAlgn val="ctr"/>
        <c:lblOffset val="100"/>
        <c:noMultiLvlLbl val="0"/>
      </c:catAx>
      <c:valAx>
        <c:axId val="166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45042"/>
        <c:axId val="31173621"/>
      </c:barChart>
      <c:catAx>
        <c:axId val="6274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621"/>
        <c:auto val="1"/>
        <c:lblAlgn val="ctr"/>
        <c:lblOffset val="100"/>
        <c:noMultiLvlLbl val="0"/>
      </c:catAx>
      <c:valAx>
        <c:axId val="3117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87815"/>
        <c:axId val="74631972"/>
      </c:barChart>
      <c:catAx>
        <c:axId val="4618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972"/>
        <c:auto val="1"/>
        <c:lblAlgn val="ctr"/>
        <c:lblOffset val="100"/>
        <c:noMultiLvlLbl val="0"/>
      </c:catAx>
      <c:valAx>
        <c:axId val="746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913"/>
        <c:axId val="40655941"/>
      </c:barChart>
      <c:catAx>
        <c:axId val="68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941"/>
        <c:auto val="1"/>
        <c:lblAlgn val="ctr"/>
        <c:lblOffset val="100"/>
        <c:noMultiLvlLbl val="0"/>
      </c:catAx>
      <c:valAx>
        <c:axId val="406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49045"/>
        <c:axId val="60366213"/>
      </c:barChart>
      <c:catAx>
        <c:axId val="8104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213"/>
        <c:auto val="1"/>
        <c:lblAlgn val="ctr"/>
        <c:lblOffset val="100"/>
        <c:noMultiLvlLbl val="0"/>
      </c:catAx>
      <c:valAx>
        <c:axId val="603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5297"/>
        <c:axId val="6226648"/>
      </c:barChart>
      <c:catAx>
        <c:axId val="4824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48"/>
        <c:auto val="1"/>
        <c:lblAlgn val="ctr"/>
        <c:lblOffset val="100"/>
        <c:noMultiLvlLbl val="0"/>
      </c:catAx>
      <c:valAx>
        <c:axId val="622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91831"/>
        <c:axId val="95217186"/>
      </c:barChart>
      <c:catAx>
        <c:axId val="645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186"/>
        <c:auto val="1"/>
        <c:lblAlgn val="ctr"/>
        <c:lblOffset val="100"/>
        <c:noMultiLvlLbl val="0"/>
      </c:catAx>
      <c:valAx>
        <c:axId val="952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30035"/>
        <c:axId val="72939250"/>
      </c:barChart>
      <c:catAx>
        <c:axId val="8023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250"/>
        <c:auto val="1"/>
        <c:lblAlgn val="ctr"/>
        <c:lblOffset val="100"/>
        <c:noMultiLvlLbl val="0"/>
      </c:catAx>
      <c:valAx>
        <c:axId val="729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47457"/>
        <c:axId val="62028705"/>
      </c:barChart>
      <c:catAx>
        <c:axId val="3284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705"/>
        <c:auto val="1"/>
        <c:lblAlgn val="ctr"/>
        <c:lblOffset val="100"/>
        <c:noMultiLvlLbl val="0"/>
      </c:catAx>
      <c:valAx>
        <c:axId val="620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11228"/>
        <c:axId val="36044431"/>
      </c:barChart>
      <c:catAx>
        <c:axId val="2671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431"/>
        <c:auto val="1"/>
        <c:lblAlgn val="ctr"/>
        <c:lblOffset val="100"/>
        <c:noMultiLvlLbl val="0"/>
      </c:catAx>
      <c:valAx>
        <c:axId val="360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68660"/>
        <c:axId val="11961075"/>
      </c:barChart>
      <c:catAx>
        <c:axId val="5316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075"/>
        <c:auto val="1"/>
        <c:lblAlgn val="ctr"/>
        <c:lblOffset val="100"/>
        <c:noMultiLvlLbl val="0"/>
      </c:catAx>
      <c:valAx>
        <c:axId val="1196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66650"/>
        <c:axId val="4199928"/>
      </c:barChart>
      <c:catAx>
        <c:axId val="9066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28"/>
        <c:auto val="1"/>
        <c:lblAlgn val="ctr"/>
        <c:lblOffset val="100"/>
        <c:noMultiLvlLbl val="0"/>
      </c:catAx>
      <c:valAx>
        <c:axId val="41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20478"/>
        <c:axId val="88353332"/>
      </c:barChart>
      <c:catAx>
        <c:axId val="860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332"/>
        <c:auto val="1"/>
        <c:lblAlgn val="ctr"/>
        <c:lblOffset val="100"/>
        <c:noMultiLvlLbl val="0"/>
      </c:catAx>
      <c:valAx>
        <c:axId val="8835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43739"/>
        <c:axId val="84222859"/>
      </c:barChart>
      <c:catAx>
        <c:axId val="8994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859"/>
        <c:auto val="1"/>
        <c:lblAlgn val="ctr"/>
        <c:lblOffset val="100"/>
        <c:noMultiLvlLbl val="0"/>
      </c:catAx>
      <c:valAx>
        <c:axId val="8422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07048"/>
        <c:axId val="85344155"/>
      </c:barChart>
      <c:catAx>
        <c:axId val="9500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155"/>
        <c:auto val="1"/>
        <c:lblAlgn val="ctr"/>
        <c:lblOffset val="100"/>
        <c:noMultiLvlLbl val="0"/>
      </c:catAx>
      <c:valAx>
        <c:axId val="853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88362"/>
        <c:axId val="7416054"/>
      </c:barChart>
      <c:catAx>
        <c:axId val="1158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54"/>
        <c:auto val="1"/>
        <c:lblAlgn val="ctr"/>
        <c:lblOffset val="100"/>
        <c:noMultiLvlLbl val="0"/>
      </c:catAx>
      <c:valAx>
        <c:axId val="741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5978"/>
        <c:axId val="68905867"/>
      </c:barChart>
      <c:catAx>
        <c:axId val="26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867"/>
        <c:auto val="1"/>
        <c:lblAlgn val="ctr"/>
        <c:lblOffset val="100"/>
        <c:noMultiLvlLbl val="0"/>
      </c:catAx>
      <c:valAx>
        <c:axId val="689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