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14850"/>
        <c:axId val="25123007"/>
      </c:scatterChart>
      <c:valAx>
        <c:axId val="3021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07"/>
        <c:crossesAt val="0"/>
        <c:crossBetween val="midCat"/>
      </c:valAx>
      <c:valAx>
        <c:axId val="2512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0917"/>
        <c:axId val="78610158"/>
      </c:scatterChart>
      <c:valAx>
        <c:axId val="236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158"/>
        <c:crossesAt val="0"/>
        <c:crossBetween val="midCat"/>
      </c:valAx>
      <c:valAx>
        <c:axId val="7861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49006"/>
        <c:axId val="25913502"/>
      </c:scatterChart>
      <c:valAx>
        <c:axId val="8894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02"/>
        <c:crossesAt val="0"/>
        <c:crossBetween val="midCat"/>
      </c:valAx>
      <c:valAx>
        <c:axId val="2591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72770"/>
        <c:axId val="89585693"/>
      </c:scatterChart>
      <c:valAx>
        <c:axId val="8407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693"/>
        <c:crossesAt val="0"/>
        <c:crossBetween val="midCat"/>
      </c:valAx>
      <c:valAx>
        <c:axId val="8958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