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21223"/>
        <c:axId val="39427154"/>
      </c:barChart>
      <c:catAx>
        <c:axId val="3722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154"/>
        <c:auto val="1"/>
        <c:lblAlgn val="ctr"/>
        <c:lblOffset val="100"/>
        <c:noMultiLvlLbl val="0"/>
      </c:catAx>
      <c:valAx>
        <c:axId val="3942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36776"/>
        <c:axId val="15465161"/>
      </c:barChart>
      <c:catAx>
        <c:axId val="1873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161"/>
        <c:auto val="1"/>
        <c:lblAlgn val="ctr"/>
        <c:lblOffset val="100"/>
        <c:noMultiLvlLbl val="0"/>
      </c:catAx>
      <c:valAx>
        <c:axId val="1546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86371"/>
        <c:axId val="30012615"/>
      </c:barChart>
      <c:catAx>
        <c:axId val="3968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615"/>
        <c:auto val="1"/>
        <c:lblAlgn val="ctr"/>
        <c:lblOffset val="100"/>
        <c:noMultiLvlLbl val="0"/>
      </c:catAx>
      <c:valAx>
        <c:axId val="3001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34314"/>
        <c:axId val="57962508"/>
      </c:barChart>
      <c:catAx>
        <c:axId val="1813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508"/>
        <c:auto val="1"/>
        <c:lblAlgn val="ctr"/>
        <c:lblOffset val="100"/>
        <c:noMultiLvlLbl val="0"/>
      </c:catAx>
      <c:valAx>
        <c:axId val="5796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34449"/>
        <c:axId val="43557687"/>
      </c:barChart>
      <c:catAx>
        <c:axId val="8223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687"/>
        <c:auto val="1"/>
        <c:lblAlgn val="ctr"/>
        <c:lblOffset val="100"/>
        <c:noMultiLvlLbl val="0"/>
      </c:catAx>
      <c:valAx>
        <c:axId val="4355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1954"/>
        <c:axId val="47242422"/>
      </c:barChart>
      <c:catAx>
        <c:axId val="362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422"/>
        <c:auto val="1"/>
        <c:lblAlgn val="ctr"/>
        <c:lblOffset val="100"/>
        <c:noMultiLvlLbl val="0"/>
      </c:catAx>
      <c:valAx>
        <c:axId val="4724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65883"/>
        <c:axId val="77757999"/>
      </c:barChart>
      <c:catAx>
        <c:axId val="7246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999"/>
        <c:auto val="1"/>
        <c:lblAlgn val="ctr"/>
        <c:lblOffset val="100"/>
        <c:noMultiLvlLbl val="0"/>
      </c:catAx>
      <c:valAx>
        <c:axId val="7775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61972"/>
        <c:axId val="89457285"/>
      </c:barChart>
      <c:catAx>
        <c:axId val="1406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285"/>
        <c:auto val="1"/>
        <c:lblAlgn val="ctr"/>
        <c:lblOffset val="100"/>
        <c:noMultiLvlLbl val="0"/>
      </c:catAx>
      <c:valAx>
        <c:axId val="8945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57511"/>
        <c:axId val="95781311"/>
      </c:barChart>
      <c:catAx>
        <c:axId val="7945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311"/>
        <c:auto val="1"/>
        <c:lblAlgn val="ctr"/>
        <c:lblOffset val="100"/>
        <c:noMultiLvlLbl val="0"/>
      </c:catAx>
      <c:valAx>
        <c:axId val="9578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49027"/>
        <c:axId val="71973754"/>
      </c:barChart>
      <c:catAx>
        <c:axId val="3174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754"/>
        <c:auto val="1"/>
        <c:lblAlgn val="ctr"/>
        <c:lblOffset val="100"/>
        <c:noMultiLvlLbl val="0"/>
      </c:catAx>
      <c:valAx>
        <c:axId val="7197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59582"/>
        <c:axId val="73470564"/>
      </c:barChart>
      <c:catAx>
        <c:axId val="6685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564"/>
        <c:auto val="1"/>
        <c:lblAlgn val="ctr"/>
        <c:lblOffset val="100"/>
        <c:noMultiLvlLbl val="0"/>
      </c:catAx>
      <c:valAx>
        <c:axId val="7347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79298"/>
        <c:axId val="21610438"/>
      </c:barChart>
      <c:catAx>
        <c:axId val="6467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438"/>
        <c:auto val="1"/>
        <c:lblAlgn val="ctr"/>
        <c:lblOffset val="100"/>
        <c:noMultiLvlLbl val="0"/>
      </c:catAx>
      <c:valAx>
        <c:axId val="2161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56792"/>
        <c:axId val="56424871"/>
      </c:barChart>
      <c:catAx>
        <c:axId val="2445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871"/>
        <c:auto val="1"/>
        <c:lblAlgn val="ctr"/>
        <c:lblOffset val="100"/>
        <c:noMultiLvlLbl val="0"/>
      </c:catAx>
      <c:valAx>
        <c:axId val="5642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798"/>
        <c:axId val="40106729"/>
      </c:barChart>
      <c:catAx>
        <c:axId val="87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729"/>
        <c:auto val="1"/>
        <c:lblAlgn val="ctr"/>
        <c:lblOffset val="100"/>
        <c:noMultiLvlLbl val="0"/>
      </c:catAx>
      <c:valAx>
        <c:axId val="4010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31127"/>
        <c:axId val="21404186"/>
      </c:barChart>
      <c:catAx>
        <c:axId val="2303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186"/>
        <c:auto val="1"/>
        <c:lblAlgn val="ctr"/>
        <c:lblOffset val="100"/>
        <c:noMultiLvlLbl val="0"/>
      </c:catAx>
      <c:valAx>
        <c:axId val="2140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90024"/>
        <c:axId val="53822776"/>
      </c:barChart>
      <c:catAx>
        <c:axId val="3909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776"/>
        <c:auto val="1"/>
        <c:lblAlgn val="ctr"/>
        <c:lblOffset val="100"/>
        <c:noMultiLvlLbl val="0"/>
      </c:catAx>
      <c:valAx>
        <c:axId val="5382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6082"/>
        <c:axId val="11136145"/>
      </c:barChart>
      <c:catAx>
        <c:axId val="989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145"/>
        <c:auto val="1"/>
        <c:lblAlgn val="ctr"/>
        <c:lblOffset val="100"/>
        <c:noMultiLvlLbl val="0"/>
      </c:catAx>
      <c:valAx>
        <c:axId val="1113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38155"/>
        <c:axId val="97780849"/>
      </c:barChart>
      <c:catAx>
        <c:axId val="9473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849"/>
        <c:auto val="1"/>
        <c:lblAlgn val="ctr"/>
        <c:lblOffset val="100"/>
        <c:noMultiLvlLbl val="0"/>
      </c:catAx>
      <c:valAx>
        <c:axId val="9778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