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06066"/>
        <c:axId val="47489981"/>
      </c:scatterChart>
      <c:valAx>
        <c:axId val="23106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9981"/>
        <c:crossesAt val="0"/>
        <c:crossBetween val="midCat"/>
      </c:valAx>
      <c:valAx>
        <c:axId val="47489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6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25609"/>
        <c:axId val="17326536"/>
      </c:scatterChart>
      <c:valAx>
        <c:axId val="70725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536"/>
        <c:crossesAt val="0"/>
        <c:crossBetween val="midCat"/>
      </c:valAx>
      <c:valAx>
        <c:axId val="17326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90277"/>
        <c:axId val="12338021"/>
      </c:scatterChart>
      <c:valAx>
        <c:axId val="87290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021"/>
        <c:crossesAt val="0"/>
        <c:crossBetween val="midCat"/>
      </c:valAx>
      <c:valAx>
        <c:axId val="12338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94696"/>
        <c:axId val="16567962"/>
      </c:scatterChart>
      <c:valAx>
        <c:axId val="92494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962"/>
        <c:crossesAt val="0"/>
        <c:crossBetween val="midCat"/>
      </c:valAx>
      <c:valAx>
        <c:axId val="16567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