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25461"/>
        <c:axId val="97979919"/>
      </c:barChart>
      <c:catAx>
        <c:axId val="512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919"/>
        <c:auto val="1"/>
        <c:lblAlgn val="ctr"/>
        <c:lblOffset val="100"/>
        <c:noMultiLvlLbl val="0"/>
      </c:catAx>
      <c:valAx>
        <c:axId val="979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0965"/>
        <c:axId val="67767869"/>
      </c:barChart>
      <c:catAx>
        <c:axId val="298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69"/>
        <c:auto val="1"/>
        <c:lblAlgn val="ctr"/>
        <c:lblOffset val="100"/>
        <c:noMultiLvlLbl val="0"/>
      </c:catAx>
      <c:valAx>
        <c:axId val="677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5548"/>
        <c:axId val="89321930"/>
      </c:barChart>
      <c:catAx>
        <c:axId val="22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930"/>
        <c:auto val="1"/>
        <c:lblAlgn val="ctr"/>
        <c:lblOffset val="100"/>
        <c:noMultiLvlLbl val="0"/>
      </c:catAx>
      <c:valAx>
        <c:axId val="893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759"/>
        <c:axId val="11763348"/>
      </c:barChart>
      <c:catAx>
        <c:axId val="544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348"/>
        <c:auto val="1"/>
        <c:lblAlgn val="ctr"/>
        <c:lblOffset val="100"/>
        <c:noMultiLvlLbl val="0"/>
      </c:catAx>
      <c:valAx>
        <c:axId val="117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32020"/>
        <c:axId val="1333134"/>
      </c:barChart>
      <c:catAx>
        <c:axId val="609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4"/>
        <c:auto val="1"/>
        <c:lblAlgn val="ctr"/>
        <c:lblOffset val="100"/>
        <c:noMultiLvlLbl val="0"/>
      </c:catAx>
      <c:valAx>
        <c:axId val="13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6225"/>
        <c:axId val="36430593"/>
      </c:barChart>
      <c:catAx>
        <c:axId val="880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593"/>
        <c:auto val="1"/>
        <c:lblAlgn val="ctr"/>
        <c:lblOffset val="100"/>
        <c:noMultiLvlLbl val="0"/>
      </c:catAx>
      <c:valAx>
        <c:axId val="3643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3782"/>
        <c:axId val="23606024"/>
      </c:barChart>
      <c:catAx>
        <c:axId val="8486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024"/>
        <c:auto val="1"/>
        <c:lblAlgn val="ctr"/>
        <c:lblOffset val="100"/>
        <c:noMultiLvlLbl val="0"/>
      </c:catAx>
      <c:valAx>
        <c:axId val="236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68616"/>
        <c:axId val="68279152"/>
      </c:barChart>
      <c:catAx>
        <c:axId val="518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152"/>
        <c:auto val="1"/>
        <c:lblAlgn val="ctr"/>
        <c:lblOffset val="100"/>
        <c:noMultiLvlLbl val="0"/>
      </c:catAx>
      <c:valAx>
        <c:axId val="682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61602"/>
        <c:axId val="53023675"/>
      </c:barChart>
      <c:catAx>
        <c:axId val="721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75"/>
        <c:auto val="1"/>
        <c:lblAlgn val="ctr"/>
        <c:lblOffset val="100"/>
        <c:noMultiLvlLbl val="0"/>
      </c:catAx>
      <c:valAx>
        <c:axId val="530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9655"/>
        <c:axId val="1676464"/>
      </c:barChart>
      <c:catAx>
        <c:axId val="424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64"/>
        <c:auto val="1"/>
        <c:lblAlgn val="ctr"/>
        <c:lblOffset val="100"/>
        <c:noMultiLvlLbl val="0"/>
      </c:catAx>
      <c:valAx>
        <c:axId val="16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6816"/>
        <c:axId val="64380013"/>
      </c:barChart>
      <c:catAx>
        <c:axId val="71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013"/>
        <c:auto val="1"/>
        <c:lblAlgn val="ctr"/>
        <c:lblOffset val="100"/>
        <c:noMultiLvlLbl val="0"/>
      </c:catAx>
      <c:valAx>
        <c:axId val="643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0326"/>
        <c:axId val="15463669"/>
      </c:barChart>
      <c:catAx>
        <c:axId val="718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669"/>
        <c:auto val="1"/>
        <c:lblAlgn val="ctr"/>
        <c:lblOffset val="100"/>
        <c:noMultiLvlLbl val="0"/>
      </c:catAx>
      <c:valAx>
        <c:axId val="154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8101"/>
        <c:axId val="48112446"/>
      </c:barChart>
      <c:catAx>
        <c:axId val="46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446"/>
        <c:auto val="1"/>
        <c:lblAlgn val="ctr"/>
        <c:lblOffset val="100"/>
        <c:noMultiLvlLbl val="0"/>
      </c:catAx>
      <c:valAx>
        <c:axId val="481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7828"/>
        <c:axId val="78426499"/>
      </c:barChart>
      <c:catAx>
        <c:axId val="804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499"/>
        <c:auto val="1"/>
        <c:lblAlgn val="ctr"/>
        <c:lblOffset val="100"/>
        <c:noMultiLvlLbl val="0"/>
      </c:catAx>
      <c:valAx>
        <c:axId val="784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7907"/>
        <c:axId val="21430912"/>
      </c:barChart>
      <c:catAx>
        <c:axId val="264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912"/>
        <c:auto val="1"/>
        <c:lblAlgn val="ctr"/>
        <c:lblOffset val="100"/>
        <c:noMultiLvlLbl val="0"/>
      </c:catAx>
      <c:valAx>
        <c:axId val="214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2781"/>
        <c:axId val="49217723"/>
      </c:barChart>
      <c:catAx>
        <c:axId val="172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723"/>
        <c:auto val="1"/>
        <c:lblAlgn val="ctr"/>
        <c:lblOffset val="100"/>
        <c:noMultiLvlLbl val="0"/>
      </c:catAx>
      <c:valAx>
        <c:axId val="492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77837"/>
        <c:axId val="82836564"/>
      </c:barChart>
      <c:catAx>
        <c:axId val="295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64"/>
        <c:auto val="1"/>
        <c:lblAlgn val="ctr"/>
        <c:lblOffset val="100"/>
        <c:noMultiLvlLbl val="0"/>
      </c:catAx>
      <c:valAx>
        <c:axId val="828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84784"/>
        <c:axId val="21918815"/>
      </c:barChart>
      <c:catAx>
        <c:axId val="705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815"/>
        <c:auto val="1"/>
        <c:lblAlgn val="ctr"/>
        <c:lblOffset val="100"/>
        <c:noMultiLvlLbl val="0"/>
      </c:catAx>
      <c:valAx>
        <c:axId val="219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