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0263"/>
        <c:axId val="53320884"/>
      </c:scatterChart>
      <c:valAx>
        <c:axId val="8631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884"/>
        <c:crossesAt val="0"/>
        <c:crossBetween val="midCat"/>
      </c:valAx>
      <c:valAx>
        <c:axId val="5332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0207"/>
        <c:axId val="93808392"/>
      </c:scatterChart>
      <c:valAx>
        <c:axId val="5252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92"/>
        <c:crossesAt val="0"/>
        <c:crossBetween val="midCat"/>
      </c:valAx>
      <c:valAx>
        <c:axId val="9380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2233"/>
        <c:axId val="39034622"/>
      </c:scatterChart>
      <c:valAx>
        <c:axId val="8323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22"/>
        <c:crossesAt val="0"/>
        <c:crossBetween val="midCat"/>
      </c:valAx>
      <c:valAx>
        <c:axId val="3903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6208"/>
        <c:axId val="87183751"/>
      </c:scatterChart>
      <c:valAx>
        <c:axId val="5748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751"/>
        <c:crossesAt val="0"/>
        <c:crossBetween val="midCat"/>
      </c:valAx>
      <c:valAx>
        <c:axId val="8718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