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66894"/>
        <c:axId val="32166710"/>
      </c:barChart>
      <c:catAx>
        <c:axId val="4536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710"/>
        <c:auto val="1"/>
        <c:lblAlgn val="ctr"/>
        <c:lblOffset val="100"/>
        <c:noMultiLvlLbl val="0"/>
      </c:catAx>
      <c:valAx>
        <c:axId val="3216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87406"/>
        <c:axId val="68956187"/>
      </c:barChart>
      <c:catAx>
        <c:axId val="3568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187"/>
        <c:auto val="1"/>
        <c:lblAlgn val="ctr"/>
        <c:lblOffset val="100"/>
        <c:noMultiLvlLbl val="0"/>
      </c:catAx>
      <c:valAx>
        <c:axId val="6895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07818"/>
        <c:axId val="8890681"/>
      </c:barChart>
      <c:catAx>
        <c:axId val="6490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81"/>
        <c:auto val="1"/>
        <c:lblAlgn val="ctr"/>
        <c:lblOffset val="100"/>
        <c:noMultiLvlLbl val="0"/>
      </c:catAx>
      <c:valAx>
        <c:axId val="889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10039"/>
        <c:axId val="65652160"/>
      </c:barChart>
      <c:catAx>
        <c:axId val="8601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160"/>
        <c:auto val="1"/>
        <c:lblAlgn val="ctr"/>
        <c:lblOffset val="100"/>
        <c:noMultiLvlLbl val="0"/>
      </c:catAx>
      <c:valAx>
        <c:axId val="6565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11006"/>
        <c:axId val="83080445"/>
      </c:barChart>
      <c:catAx>
        <c:axId val="4951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445"/>
        <c:auto val="1"/>
        <c:lblAlgn val="ctr"/>
        <c:lblOffset val="100"/>
        <c:noMultiLvlLbl val="0"/>
      </c:catAx>
      <c:valAx>
        <c:axId val="8308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85557"/>
        <c:axId val="36312008"/>
      </c:barChart>
      <c:catAx>
        <c:axId val="9028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008"/>
        <c:auto val="1"/>
        <c:lblAlgn val="ctr"/>
        <c:lblOffset val="100"/>
        <c:noMultiLvlLbl val="0"/>
      </c:catAx>
      <c:valAx>
        <c:axId val="3631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46052"/>
        <c:axId val="22884359"/>
      </c:barChart>
      <c:catAx>
        <c:axId val="6584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359"/>
        <c:auto val="1"/>
        <c:lblAlgn val="ctr"/>
        <c:lblOffset val="100"/>
        <c:noMultiLvlLbl val="0"/>
      </c:catAx>
      <c:valAx>
        <c:axId val="2288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18936"/>
        <c:axId val="58272638"/>
      </c:barChart>
      <c:catAx>
        <c:axId val="8101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638"/>
        <c:auto val="1"/>
        <c:lblAlgn val="ctr"/>
        <c:lblOffset val="100"/>
        <c:noMultiLvlLbl val="0"/>
      </c:catAx>
      <c:valAx>
        <c:axId val="5827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81543"/>
        <c:axId val="98522918"/>
      </c:barChart>
      <c:catAx>
        <c:axId val="9098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918"/>
        <c:auto val="1"/>
        <c:lblAlgn val="ctr"/>
        <c:lblOffset val="100"/>
        <c:noMultiLvlLbl val="0"/>
      </c:catAx>
      <c:valAx>
        <c:axId val="9852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94211"/>
        <c:axId val="88985499"/>
      </c:barChart>
      <c:catAx>
        <c:axId val="5789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499"/>
        <c:auto val="1"/>
        <c:lblAlgn val="ctr"/>
        <c:lblOffset val="100"/>
        <c:noMultiLvlLbl val="0"/>
      </c:catAx>
      <c:valAx>
        <c:axId val="8898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38353"/>
        <c:axId val="10570348"/>
      </c:barChart>
      <c:catAx>
        <c:axId val="1463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348"/>
        <c:auto val="1"/>
        <c:lblAlgn val="ctr"/>
        <c:lblOffset val="100"/>
        <c:noMultiLvlLbl val="0"/>
      </c:catAx>
      <c:valAx>
        <c:axId val="1057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23084"/>
        <c:axId val="35800300"/>
      </c:barChart>
      <c:catAx>
        <c:axId val="1022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300"/>
        <c:auto val="1"/>
        <c:lblAlgn val="ctr"/>
        <c:lblOffset val="100"/>
        <c:noMultiLvlLbl val="0"/>
      </c:catAx>
      <c:valAx>
        <c:axId val="3580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26322"/>
        <c:axId val="14016101"/>
      </c:barChart>
      <c:catAx>
        <c:axId val="9722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101"/>
        <c:auto val="1"/>
        <c:lblAlgn val="ctr"/>
        <c:lblOffset val="100"/>
        <c:noMultiLvlLbl val="0"/>
      </c:catAx>
      <c:valAx>
        <c:axId val="1401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5146"/>
        <c:axId val="75848077"/>
      </c:barChart>
      <c:catAx>
        <c:axId val="673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077"/>
        <c:auto val="1"/>
        <c:lblAlgn val="ctr"/>
        <c:lblOffset val="100"/>
        <c:noMultiLvlLbl val="0"/>
      </c:catAx>
      <c:valAx>
        <c:axId val="7584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34844"/>
        <c:axId val="44216316"/>
      </c:barChart>
      <c:catAx>
        <c:axId val="3433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316"/>
        <c:auto val="1"/>
        <c:lblAlgn val="ctr"/>
        <c:lblOffset val="100"/>
        <c:noMultiLvlLbl val="0"/>
      </c:catAx>
      <c:valAx>
        <c:axId val="4421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47834"/>
        <c:axId val="36340706"/>
      </c:barChart>
      <c:catAx>
        <c:axId val="4184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706"/>
        <c:auto val="1"/>
        <c:lblAlgn val="ctr"/>
        <c:lblOffset val="100"/>
        <c:noMultiLvlLbl val="0"/>
      </c:catAx>
      <c:valAx>
        <c:axId val="3634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79689"/>
        <c:axId val="30415982"/>
      </c:barChart>
      <c:catAx>
        <c:axId val="2657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982"/>
        <c:auto val="1"/>
        <c:lblAlgn val="ctr"/>
        <c:lblOffset val="100"/>
        <c:noMultiLvlLbl val="0"/>
      </c:catAx>
      <c:valAx>
        <c:axId val="3041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51424"/>
        <c:axId val="76711021"/>
      </c:barChart>
      <c:catAx>
        <c:axId val="2625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021"/>
        <c:auto val="1"/>
        <c:lblAlgn val="ctr"/>
        <c:lblOffset val="100"/>
        <c:noMultiLvlLbl val="0"/>
      </c:catAx>
      <c:valAx>
        <c:axId val="7671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