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5144"/>
        <c:axId val="96208656"/>
      </c:scatterChart>
      <c:valAx>
        <c:axId val="4474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56"/>
        <c:crossesAt val="0"/>
        <c:crossBetween val="midCat"/>
      </c:valAx>
      <c:valAx>
        <c:axId val="962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4128"/>
        <c:axId val="87046503"/>
      </c:scatterChart>
      <c:valAx>
        <c:axId val="1738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503"/>
        <c:crossesAt val="0"/>
        <c:crossBetween val="midCat"/>
      </c:valAx>
      <c:valAx>
        <c:axId val="8704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5802"/>
        <c:axId val="213488"/>
      </c:scatterChart>
      <c:valAx>
        <c:axId val="8696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8"/>
        <c:crossesAt val="0"/>
        <c:crossBetween val="midCat"/>
      </c:valAx>
      <c:valAx>
        <c:axId val="21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9231"/>
        <c:axId val="58077835"/>
      </c:scatterChart>
      <c:valAx>
        <c:axId val="333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35"/>
        <c:crossesAt val="0"/>
        <c:crossBetween val="midCat"/>
      </c:valAx>
      <c:valAx>
        <c:axId val="5807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