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4930"/>
        <c:axId val="15763742"/>
      </c:barChart>
      <c:catAx>
        <c:axId val="349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42"/>
        <c:auto val="1"/>
        <c:lblAlgn val="ctr"/>
        <c:lblOffset val="100"/>
        <c:noMultiLvlLbl val="0"/>
      </c:catAx>
      <c:valAx>
        <c:axId val="157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46998"/>
        <c:axId val="82957598"/>
      </c:barChart>
      <c:catAx>
        <c:axId val="141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598"/>
        <c:auto val="1"/>
        <c:lblAlgn val="ctr"/>
        <c:lblOffset val="100"/>
        <c:noMultiLvlLbl val="0"/>
      </c:catAx>
      <c:valAx>
        <c:axId val="829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6688"/>
        <c:axId val="72296332"/>
      </c:barChart>
      <c:catAx>
        <c:axId val="1970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32"/>
        <c:auto val="1"/>
        <c:lblAlgn val="ctr"/>
        <c:lblOffset val="100"/>
        <c:noMultiLvlLbl val="0"/>
      </c:catAx>
      <c:valAx>
        <c:axId val="722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6375"/>
        <c:axId val="77475831"/>
      </c:barChart>
      <c:catAx>
        <c:axId val="336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31"/>
        <c:auto val="1"/>
        <c:lblAlgn val="ctr"/>
        <c:lblOffset val="100"/>
        <c:noMultiLvlLbl val="0"/>
      </c:catAx>
      <c:valAx>
        <c:axId val="774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6857"/>
        <c:axId val="74930898"/>
      </c:barChart>
      <c:catAx>
        <c:axId val="236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898"/>
        <c:auto val="1"/>
        <c:lblAlgn val="ctr"/>
        <c:lblOffset val="100"/>
        <c:noMultiLvlLbl val="0"/>
      </c:catAx>
      <c:valAx>
        <c:axId val="749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3046"/>
        <c:axId val="45473967"/>
      </c:barChart>
      <c:catAx>
        <c:axId val="402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967"/>
        <c:auto val="1"/>
        <c:lblAlgn val="ctr"/>
        <c:lblOffset val="100"/>
        <c:noMultiLvlLbl val="0"/>
      </c:catAx>
      <c:valAx>
        <c:axId val="454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3825"/>
        <c:axId val="11996723"/>
      </c:barChart>
      <c:catAx>
        <c:axId val="693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723"/>
        <c:auto val="1"/>
        <c:lblAlgn val="ctr"/>
        <c:lblOffset val="100"/>
        <c:noMultiLvlLbl val="0"/>
      </c:catAx>
      <c:valAx>
        <c:axId val="119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82834"/>
        <c:axId val="22889174"/>
      </c:barChart>
      <c:catAx>
        <c:axId val="836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174"/>
        <c:auto val="1"/>
        <c:lblAlgn val="ctr"/>
        <c:lblOffset val="100"/>
        <c:noMultiLvlLbl val="0"/>
      </c:catAx>
      <c:valAx>
        <c:axId val="228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6616"/>
        <c:axId val="29842650"/>
      </c:barChart>
      <c:catAx>
        <c:axId val="781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650"/>
        <c:auto val="1"/>
        <c:lblAlgn val="ctr"/>
        <c:lblOffset val="100"/>
        <c:noMultiLvlLbl val="0"/>
      </c:catAx>
      <c:valAx>
        <c:axId val="298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9283"/>
        <c:axId val="43162313"/>
      </c:barChart>
      <c:catAx>
        <c:axId val="767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13"/>
        <c:auto val="1"/>
        <c:lblAlgn val="ctr"/>
        <c:lblOffset val="100"/>
        <c:noMultiLvlLbl val="0"/>
      </c:catAx>
      <c:valAx>
        <c:axId val="431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48248"/>
        <c:axId val="60912826"/>
      </c:barChart>
      <c:catAx>
        <c:axId val="577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26"/>
        <c:auto val="1"/>
        <c:lblAlgn val="ctr"/>
        <c:lblOffset val="100"/>
        <c:noMultiLvlLbl val="0"/>
      </c:catAx>
      <c:valAx>
        <c:axId val="609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6826"/>
        <c:axId val="14103147"/>
      </c:barChart>
      <c:catAx>
        <c:axId val="527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147"/>
        <c:auto val="1"/>
        <c:lblAlgn val="ctr"/>
        <c:lblOffset val="100"/>
        <c:noMultiLvlLbl val="0"/>
      </c:catAx>
      <c:valAx>
        <c:axId val="141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6444"/>
        <c:axId val="78907669"/>
      </c:barChart>
      <c:catAx>
        <c:axId val="568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69"/>
        <c:auto val="1"/>
        <c:lblAlgn val="ctr"/>
        <c:lblOffset val="100"/>
        <c:noMultiLvlLbl val="0"/>
      </c:catAx>
      <c:valAx>
        <c:axId val="789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80871"/>
        <c:axId val="27875761"/>
      </c:barChart>
      <c:catAx>
        <c:axId val="3348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761"/>
        <c:auto val="1"/>
        <c:lblAlgn val="ctr"/>
        <c:lblOffset val="100"/>
        <c:noMultiLvlLbl val="0"/>
      </c:catAx>
      <c:valAx>
        <c:axId val="27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6391"/>
        <c:axId val="85859866"/>
      </c:barChart>
      <c:catAx>
        <c:axId val="535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866"/>
        <c:auto val="1"/>
        <c:lblAlgn val="ctr"/>
        <c:lblOffset val="100"/>
        <c:noMultiLvlLbl val="0"/>
      </c:catAx>
      <c:valAx>
        <c:axId val="858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7486"/>
        <c:axId val="48936745"/>
      </c:barChart>
      <c:catAx>
        <c:axId val="523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745"/>
        <c:auto val="1"/>
        <c:lblAlgn val="ctr"/>
        <c:lblOffset val="100"/>
        <c:noMultiLvlLbl val="0"/>
      </c:catAx>
      <c:valAx>
        <c:axId val="489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1547"/>
        <c:axId val="59428508"/>
      </c:barChart>
      <c:catAx>
        <c:axId val="621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08"/>
        <c:auto val="1"/>
        <c:lblAlgn val="ctr"/>
        <c:lblOffset val="100"/>
        <c:noMultiLvlLbl val="0"/>
      </c:catAx>
      <c:valAx>
        <c:axId val="594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9961"/>
        <c:axId val="25784824"/>
      </c:barChart>
      <c:catAx>
        <c:axId val="552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24"/>
        <c:auto val="1"/>
        <c:lblAlgn val="ctr"/>
        <c:lblOffset val="100"/>
        <c:noMultiLvlLbl val="0"/>
      </c:catAx>
      <c:valAx>
        <c:axId val="257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