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56438"/>
        <c:axId val="13351198"/>
      </c:scatterChart>
      <c:valAx>
        <c:axId val="65356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198"/>
        <c:crossesAt val="0"/>
        <c:crossBetween val="midCat"/>
      </c:valAx>
      <c:valAx>
        <c:axId val="13351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42214"/>
        <c:axId val="12988935"/>
      </c:scatterChart>
      <c:valAx>
        <c:axId val="41242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935"/>
        <c:crossesAt val="0"/>
        <c:crossBetween val="midCat"/>
      </c:valAx>
      <c:valAx>
        <c:axId val="12988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37764"/>
        <c:axId val="48162240"/>
      </c:scatterChart>
      <c:valAx>
        <c:axId val="39037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240"/>
        <c:crossesAt val="0"/>
        <c:crossBetween val="midCat"/>
      </c:valAx>
      <c:valAx>
        <c:axId val="48162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85678"/>
        <c:axId val="75634144"/>
      </c:scatterChart>
      <c:valAx>
        <c:axId val="94685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144"/>
        <c:crossesAt val="0"/>
        <c:crossBetween val="midCat"/>
      </c:valAx>
      <c:valAx>
        <c:axId val="7563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