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04529"/>
        <c:axId val="22143212"/>
      </c:barChart>
      <c:catAx>
        <c:axId val="6280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212"/>
        <c:auto val="1"/>
        <c:lblAlgn val="ctr"/>
        <c:lblOffset val="100"/>
        <c:noMultiLvlLbl val="0"/>
      </c:catAx>
      <c:valAx>
        <c:axId val="2214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07574"/>
        <c:axId val="58426641"/>
      </c:barChart>
      <c:catAx>
        <c:axId val="5860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641"/>
        <c:auto val="1"/>
        <c:lblAlgn val="ctr"/>
        <c:lblOffset val="100"/>
        <c:noMultiLvlLbl val="0"/>
      </c:catAx>
      <c:valAx>
        <c:axId val="5842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14523"/>
        <c:axId val="93208964"/>
      </c:barChart>
      <c:catAx>
        <c:axId val="2311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964"/>
        <c:auto val="1"/>
        <c:lblAlgn val="ctr"/>
        <c:lblOffset val="100"/>
        <c:noMultiLvlLbl val="0"/>
      </c:catAx>
      <c:valAx>
        <c:axId val="9320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25544"/>
        <c:axId val="71240791"/>
      </c:barChart>
      <c:catAx>
        <c:axId val="5902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791"/>
        <c:auto val="1"/>
        <c:lblAlgn val="ctr"/>
        <c:lblOffset val="100"/>
        <c:noMultiLvlLbl val="0"/>
      </c:catAx>
      <c:valAx>
        <c:axId val="7124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86691"/>
        <c:axId val="53109712"/>
      </c:barChart>
      <c:catAx>
        <c:axId val="1248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712"/>
        <c:auto val="1"/>
        <c:lblAlgn val="ctr"/>
        <c:lblOffset val="100"/>
        <c:noMultiLvlLbl val="0"/>
      </c:catAx>
      <c:valAx>
        <c:axId val="5310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87050"/>
        <c:axId val="76620955"/>
      </c:barChart>
      <c:catAx>
        <c:axId val="3738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955"/>
        <c:auto val="1"/>
        <c:lblAlgn val="ctr"/>
        <c:lblOffset val="100"/>
        <c:noMultiLvlLbl val="0"/>
      </c:catAx>
      <c:valAx>
        <c:axId val="7662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21806"/>
        <c:axId val="92979314"/>
      </c:barChart>
      <c:catAx>
        <c:axId val="6822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314"/>
        <c:auto val="1"/>
        <c:lblAlgn val="ctr"/>
        <c:lblOffset val="100"/>
        <c:noMultiLvlLbl val="0"/>
      </c:catAx>
      <c:valAx>
        <c:axId val="9297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80154"/>
        <c:axId val="83590266"/>
      </c:barChart>
      <c:catAx>
        <c:axId val="4318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266"/>
        <c:auto val="1"/>
        <c:lblAlgn val="ctr"/>
        <c:lblOffset val="100"/>
        <c:noMultiLvlLbl val="0"/>
      </c:catAx>
      <c:valAx>
        <c:axId val="8359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31976"/>
        <c:axId val="11292697"/>
      </c:barChart>
      <c:catAx>
        <c:axId val="4333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697"/>
        <c:auto val="1"/>
        <c:lblAlgn val="ctr"/>
        <c:lblOffset val="100"/>
        <c:noMultiLvlLbl val="0"/>
      </c:catAx>
      <c:valAx>
        <c:axId val="1129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24702"/>
        <c:axId val="89069343"/>
      </c:barChart>
      <c:catAx>
        <c:axId val="8012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343"/>
        <c:auto val="1"/>
        <c:lblAlgn val="ctr"/>
        <c:lblOffset val="100"/>
        <c:noMultiLvlLbl val="0"/>
      </c:catAx>
      <c:valAx>
        <c:axId val="8906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73008"/>
        <c:axId val="62353358"/>
      </c:barChart>
      <c:catAx>
        <c:axId val="7277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358"/>
        <c:auto val="1"/>
        <c:lblAlgn val="ctr"/>
        <c:lblOffset val="100"/>
        <c:noMultiLvlLbl val="0"/>
      </c:catAx>
      <c:valAx>
        <c:axId val="6235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49406"/>
        <c:axId val="86100945"/>
      </c:barChart>
      <c:catAx>
        <c:axId val="6014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945"/>
        <c:auto val="1"/>
        <c:lblAlgn val="ctr"/>
        <c:lblOffset val="100"/>
        <c:noMultiLvlLbl val="0"/>
      </c:catAx>
      <c:valAx>
        <c:axId val="8610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38101"/>
        <c:axId val="17216715"/>
      </c:barChart>
      <c:catAx>
        <c:axId val="3533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715"/>
        <c:auto val="1"/>
        <c:lblAlgn val="ctr"/>
        <c:lblOffset val="100"/>
        <c:noMultiLvlLbl val="0"/>
      </c:catAx>
      <c:valAx>
        <c:axId val="1721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49866"/>
        <c:axId val="88630625"/>
      </c:barChart>
      <c:catAx>
        <c:axId val="2604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625"/>
        <c:auto val="1"/>
        <c:lblAlgn val="ctr"/>
        <c:lblOffset val="100"/>
        <c:noMultiLvlLbl val="0"/>
      </c:catAx>
      <c:valAx>
        <c:axId val="8863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40741"/>
        <c:axId val="31174684"/>
      </c:barChart>
      <c:catAx>
        <c:axId val="8934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684"/>
        <c:auto val="1"/>
        <c:lblAlgn val="ctr"/>
        <c:lblOffset val="100"/>
        <c:noMultiLvlLbl val="0"/>
      </c:catAx>
      <c:valAx>
        <c:axId val="3117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85794"/>
        <c:axId val="17312631"/>
      </c:barChart>
      <c:catAx>
        <c:axId val="6248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631"/>
        <c:auto val="1"/>
        <c:lblAlgn val="ctr"/>
        <c:lblOffset val="100"/>
        <c:noMultiLvlLbl val="0"/>
      </c:catAx>
      <c:valAx>
        <c:axId val="1731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36671"/>
        <c:axId val="85002880"/>
      </c:barChart>
      <c:catAx>
        <c:axId val="7553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880"/>
        <c:auto val="1"/>
        <c:lblAlgn val="ctr"/>
        <c:lblOffset val="100"/>
        <c:noMultiLvlLbl val="0"/>
      </c:catAx>
      <c:valAx>
        <c:axId val="8500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05360"/>
        <c:axId val="47358013"/>
      </c:barChart>
      <c:catAx>
        <c:axId val="3010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013"/>
        <c:auto val="1"/>
        <c:lblAlgn val="ctr"/>
        <c:lblOffset val="100"/>
        <c:noMultiLvlLbl val="0"/>
      </c:catAx>
      <c:valAx>
        <c:axId val="4735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