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31395"/>
        <c:axId val="32256677"/>
      </c:barChart>
      <c:catAx>
        <c:axId val="3843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677"/>
        <c:auto val="1"/>
        <c:lblAlgn val="ctr"/>
        <c:lblOffset val="100"/>
        <c:noMultiLvlLbl val="0"/>
      </c:catAx>
      <c:valAx>
        <c:axId val="3225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61638"/>
        <c:axId val="86251238"/>
      </c:barChart>
      <c:catAx>
        <c:axId val="7746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238"/>
        <c:auto val="1"/>
        <c:lblAlgn val="ctr"/>
        <c:lblOffset val="100"/>
        <c:noMultiLvlLbl val="0"/>
      </c:catAx>
      <c:valAx>
        <c:axId val="862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16979"/>
        <c:axId val="28342278"/>
      </c:barChart>
      <c:catAx>
        <c:axId val="518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278"/>
        <c:auto val="1"/>
        <c:lblAlgn val="ctr"/>
        <c:lblOffset val="100"/>
        <c:noMultiLvlLbl val="0"/>
      </c:catAx>
      <c:valAx>
        <c:axId val="283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19136"/>
        <c:axId val="47423402"/>
      </c:barChart>
      <c:catAx>
        <c:axId val="6641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402"/>
        <c:auto val="1"/>
        <c:lblAlgn val="ctr"/>
        <c:lblOffset val="100"/>
        <c:noMultiLvlLbl val="0"/>
      </c:catAx>
      <c:valAx>
        <c:axId val="474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64064"/>
        <c:axId val="41250449"/>
      </c:barChart>
      <c:catAx>
        <c:axId val="6356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449"/>
        <c:auto val="1"/>
        <c:lblAlgn val="ctr"/>
        <c:lblOffset val="100"/>
        <c:noMultiLvlLbl val="0"/>
      </c:catAx>
      <c:valAx>
        <c:axId val="4125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69309"/>
        <c:axId val="58186731"/>
      </c:barChart>
      <c:catAx>
        <c:axId val="6836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731"/>
        <c:auto val="1"/>
        <c:lblAlgn val="ctr"/>
        <c:lblOffset val="100"/>
        <c:noMultiLvlLbl val="0"/>
      </c:catAx>
      <c:valAx>
        <c:axId val="581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04000"/>
        <c:axId val="78222373"/>
      </c:barChart>
      <c:catAx>
        <c:axId val="3750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373"/>
        <c:auto val="1"/>
        <c:lblAlgn val="ctr"/>
        <c:lblOffset val="100"/>
        <c:noMultiLvlLbl val="0"/>
      </c:catAx>
      <c:valAx>
        <c:axId val="782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89472"/>
        <c:axId val="61113491"/>
      </c:barChart>
      <c:catAx>
        <c:axId val="2678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491"/>
        <c:auto val="1"/>
        <c:lblAlgn val="ctr"/>
        <c:lblOffset val="100"/>
        <c:noMultiLvlLbl val="0"/>
      </c:catAx>
      <c:valAx>
        <c:axId val="611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7853"/>
        <c:axId val="46236353"/>
      </c:barChart>
      <c:catAx>
        <c:axId val="791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353"/>
        <c:auto val="1"/>
        <c:lblAlgn val="ctr"/>
        <c:lblOffset val="100"/>
        <c:noMultiLvlLbl val="0"/>
      </c:catAx>
      <c:valAx>
        <c:axId val="4623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19964"/>
        <c:axId val="40060892"/>
      </c:barChart>
      <c:catAx>
        <c:axId val="1891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892"/>
        <c:auto val="1"/>
        <c:lblAlgn val="ctr"/>
        <c:lblOffset val="100"/>
        <c:noMultiLvlLbl val="0"/>
      </c:catAx>
      <c:valAx>
        <c:axId val="4006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61542"/>
        <c:axId val="91914499"/>
      </c:barChart>
      <c:catAx>
        <c:axId val="8486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499"/>
        <c:auto val="1"/>
        <c:lblAlgn val="ctr"/>
        <c:lblOffset val="100"/>
        <c:noMultiLvlLbl val="0"/>
      </c:catAx>
      <c:valAx>
        <c:axId val="919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92797"/>
        <c:axId val="74971874"/>
      </c:barChart>
      <c:catAx>
        <c:axId val="2679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874"/>
        <c:auto val="1"/>
        <c:lblAlgn val="ctr"/>
        <c:lblOffset val="100"/>
        <c:noMultiLvlLbl val="0"/>
      </c:catAx>
      <c:valAx>
        <c:axId val="7497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44670"/>
        <c:axId val="17229310"/>
      </c:barChart>
      <c:catAx>
        <c:axId val="5054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310"/>
        <c:auto val="1"/>
        <c:lblAlgn val="ctr"/>
        <c:lblOffset val="100"/>
        <c:noMultiLvlLbl val="0"/>
      </c:catAx>
      <c:valAx>
        <c:axId val="172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69168"/>
        <c:axId val="95247611"/>
      </c:barChart>
      <c:catAx>
        <c:axId val="8146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611"/>
        <c:auto val="1"/>
        <c:lblAlgn val="ctr"/>
        <c:lblOffset val="100"/>
        <c:noMultiLvlLbl val="0"/>
      </c:catAx>
      <c:valAx>
        <c:axId val="952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9629"/>
        <c:axId val="74404763"/>
      </c:barChart>
      <c:catAx>
        <c:axId val="366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763"/>
        <c:auto val="1"/>
        <c:lblAlgn val="ctr"/>
        <c:lblOffset val="100"/>
        <c:noMultiLvlLbl val="0"/>
      </c:catAx>
      <c:valAx>
        <c:axId val="744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08890"/>
        <c:axId val="17628759"/>
      </c:barChart>
      <c:catAx>
        <c:axId val="2960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759"/>
        <c:auto val="1"/>
        <c:lblAlgn val="ctr"/>
        <c:lblOffset val="100"/>
        <c:noMultiLvlLbl val="0"/>
      </c:catAx>
      <c:valAx>
        <c:axId val="176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66024"/>
        <c:axId val="94080264"/>
      </c:barChart>
      <c:catAx>
        <c:axId val="9506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264"/>
        <c:auto val="1"/>
        <c:lblAlgn val="ctr"/>
        <c:lblOffset val="100"/>
        <c:noMultiLvlLbl val="0"/>
      </c:catAx>
      <c:valAx>
        <c:axId val="940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07442"/>
        <c:axId val="93042152"/>
      </c:barChart>
      <c:catAx>
        <c:axId val="495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152"/>
        <c:auto val="1"/>
        <c:lblAlgn val="ctr"/>
        <c:lblOffset val="100"/>
        <c:noMultiLvlLbl val="0"/>
      </c:catAx>
      <c:valAx>
        <c:axId val="9304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