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1590"/>
        <c:axId val="23020152"/>
      </c:scatterChart>
      <c:valAx>
        <c:axId val="5955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52"/>
        <c:crossesAt val="0"/>
        <c:crossBetween val="midCat"/>
      </c:valAx>
      <c:valAx>
        <c:axId val="2302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82813"/>
        <c:axId val="50717844"/>
      </c:scatterChart>
      <c:valAx>
        <c:axId val="2898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44"/>
        <c:crossesAt val="0"/>
        <c:crossBetween val="midCat"/>
      </c:valAx>
      <c:valAx>
        <c:axId val="5071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01326"/>
        <c:axId val="52724314"/>
      </c:scatterChart>
      <c:valAx>
        <c:axId val="6230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14"/>
        <c:crossesAt val="0"/>
        <c:crossBetween val="midCat"/>
      </c:valAx>
      <c:valAx>
        <c:axId val="5272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8472"/>
        <c:axId val="53682823"/>
      </c:scatterChart>
      <c:valAx>
        <c:axId val="4339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823"/>
        <c:crossesAt val="0"/>
        <c:crossBetween val="midCat"/>
      </c:valAx>
      <c:valAx>
        <c:axId val="536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