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3342"/>
        <c:axId val="71937237"/>
      </c:scatterChart>
      <c:valAx>
        <c:axId val="733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237"/>
        <c:crossesAt val="0"/>
        <c:crossBetween val="midCat"/>
      </c:valAx>
      <c:valAx>
        <c:axId val="7193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62343"/>
        <c:axId val="87617827"/>
      </c:scatterChart>
      <c:valAx>
        <c:axId val="1076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827"/>
        <c:crossesAt val="0"/>
        <c:crossBetween val="midCat"/>
      </c:valAx>
      <c:valAx>
        <c:axId val="8761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39163"/>
        <c:axId val="25724919"/>
      </c:scatterChart>
      <c:valAx>
        <c:axId val="4603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919"/>
        <c:crossesAt val="0"/>
        <c:crossBetween val="midCat"/>
      </c:valAx>
      <c:valAx>
        <c:axId val="2572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76910"/>
        <c:axId val="14765210"/>
      </c:scatterChart>
      <c:valAx>
        <c:axId val="8117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210"/>
        <c:crossesAt val="0"/>
        <c:crossBetween val="midCat"/>
      </c:valAx>
      <c:valAx>
        <c:axId val="1476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