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9936"/>
        <c:axId val="91181647"/>
      </c:barChart>
      <c:catAx>
        <c:axId val="542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647"/>
        <c:auto val="1"/>
        <c:lblAlgn val="ctr"/>
        <c:lblOffset val="100"/>
        <c:noMultiLvlLbl val="0"/>
      </c:catAx>
      <c:valAx>
        <c:axId val="911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87572"/>
        <c:axId val="14031351"/>
      </c:barChart>
      <c:catAx>
        <c:axId val="911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351"/>
        <c:auto val="1"/>
        <c:lblAlgn val="ctr"/>
        <c:lblOffset val="100"/>
        <c:noMultiLvlLbl val="0"/>
      </c:catAx>
      <c:valAx>
        <c:axId val="140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50018"/>
        <c:axId val="93548825"/>
      </c:barChart>
      <c:catAx>
        <c:axId val="720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25"/>
        <c:auto val="1"/>
        <c:lblAlgn val="ctr"/>
        <c:lblOffset val="100"/>
        <c:noMultiLvlLbl val="0"/>
      </c:catAx>
      <c:valAx>
        <c:axId val="935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73251"/>
        <c:axId val="574613"/>
      </c:barChart>
      <c:catAx>
        <c:axId val="185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3"/>
        <c:auto val="1"/>
        <c:lblAlgn val="ctr"/>
        <c:lblOffset val="100"/>
        <c:noMultiLvlLbl val="0"/>
      </c:catAx>
      <c:valAx>
        <c:axId val="5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1336"/>
        <c:axId val="44609604"/>
      </c:barChart>
      <c:catAx>
        <c:axId val="640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04"/>
        <c:auto val="1"/>
        <c:lblAlgn val="ctr"/>
        <c:lblOffset val="100"/>
        <c:noMultiLvlLbl val="0"/>
      </c:catAx>
      <c:valAx>
        <c:axId val="446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2922"/>
        <c:axId val="8966139"/>
      </c:barChart>
      <c:catAx>
        <c:axId val="93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39"/>
        <c:auto val="1"/>
        <c:lblAlgn val="ctr"/>
        <c:lblOffset val="100"/>
        <c:noMultiLvlLbl val="0"/>
      </c:catAx>
      <c:valAx>
        <c:axId val="89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7797"/>
        <c:axId val="13541817"/>
      </c:barChart>
      <c:catAx>
        <c:axId val="503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817"/>
        <c:auto val="1"/>
        <c:lblAlgn val="ctr"/>
        <c:lblOffset val="100"/>
        <c:noMultiLvlLbl val="0"/>
      </c:catAx>
      <c:valAx>
        <c:axId val="135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7954"/>
        <c:axId val="42369252"/>
      </c:barChart>
      <c:catAx>
        <c:axId val="8372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52"/>
        <c:auto val="1"/>
        <c:lblAlgn val="ctr"/>
        <c:lblOffset val="100"/>
        <c:noMultiLvlLbl val="0"/>
      </c:catAx>
      <c:valAx>
        <c:axId val="423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38991"/>
        <c:axId val="86755213"/>
      </c:barChart>
      <c:catAx>
        <c:axId val="195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213"/>
        <c:auto val="1"/>
        <c:lblAlgn val="ctr"/>
        <c:lblOffset val="100"/>
        <c:noMultiLvlLbl val="0"/>
      </c:catAx>
      <c:valAx>
        <c:axId val="867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798"/>
        <c:axId val="64408835"/>
      </c:barChart>
      <c:catAx>
        <c:axId val="61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835"/>
        <c:auto val="1"/>
        <c:lblAlgn val="ctr"/>
        <c:lblOffset val="100"/>
        <c:noMultiLvlLbl val="0"/>
      </c:catAx>
      <c:valAx>
        <c:axId val="644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4961"/>
        <c:axId val="98766822"/>
      </c:barChart>
      <c:catAx>
        <c:axId val="439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22"/>
        <c:auto val="1"/>
        <c:lblAlgn val="ctr"/>
        <c:lblOffset val="100"/>
        <c:noMultiLvlLbl val="0"/>
      </c:catAx>
      <c:valAx>
        <c:axId val="987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0341"/>
        <c:axId val="24705020"/>
      </c:barChart>
      <c:catAx>
        <c:axId val="508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020"/>
        <c:auto val="1"/>
        <c:lblAlgn val="ctr"/>
        <c:lblOffset val="100"/>
        <c:noMultiLvlLbl val="0"/>
      </c:catAx>
      <c:valAx>
        <c:axId val="247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6895"/>
        <c:axId val="40111618"/>
      </c:barChart>
      <c:catAx>
        <c:axId val="454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18"/>
        <c:auto val="1"/>
        <c:lblAlgn val="ctr"/>
        <c:lblOffset val="100"/>
        <c:noMultiLvlLbl val="0"/>
      </c:catAx>
      <c:valAx>
        <c:axId val="401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1874"/>
        <c:axId val="59444136"/>
      </c:barChart>
      <c:catAx>
        <c:axId val="871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36"/>
        <c:auto val="1"/>
        <c:lblAlgn val="ctr"/>
        <c:lblOffset val="100"/>
        <c:noMultiLvlLbl val="0"/>
      </c:catAx>
      <c:valAx>
        <c:axId val="594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6786"/>
        <c:axId val="74451259"/>
      </c:barChart>
      <c:catAx>
        <c:axId val="362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259"/>
        <c:auto val="1"/>
        <c:lblAlgn val="ctr"/>
        <c:lblOffset val="100"/>
        <c:noMultiLvlLbl val="0"/>
      </c:catAx>
      <c:valAx>
        <c:axId val="744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4777"/>
        <c:axId val="619352"/>
      </c:barChart>
      <c:catAx>
        <c:axId val="942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2"/>
        <c:auto val="1"/>
        <c:lblAlgn val="ctr"/>
        <c:lblOffset val="100"/>
        <c:noMultiLvlLbl val="0"/>
      </c:catAx>
      <c:valAx>
        <c:axId val="6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7728"/>
        <c:axId val="40467118"/>
      </c:barChart>
      <c:catAx>
        <c:axId val="754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118"/>
        <c:auto val="1"/>
        <c:lblAlgn val="ctr"/>
        <c:lblOffset val="100"/>
        <c:noMultiLvlLbl val="0"/>
      </c:catAx>
      <c:valAx>
        <c:axId val="404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0337"/>
        <c:axId val="27387884"/>
      </c:barChart>
      <c:catAx>
        <c:axId val="504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84"/>
        <c:auto val="1"/>
        <c:lblAlgn val="ctr"/>
        <c:lblOffset val="100"/>
        <c:noMultiLvlLbl val="0"/>
      </c:catAx>
      <c:valAx>
        <c:axId val="273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