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2315"/>
        <c:axId val="65983272"/>
      </c:scatterChart>
      <c:valAx>
        <c:axId val="6512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272"/>
        <c:crossesAt val="0"/>
        <c:crossBetween val="midCat"/>
      </c:valAx>
      <c:valAx>
        <c:axId val="6598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7666"/>
        <c:axId val="10215710"/>
      </c:scatterChart>
      <c:valAx>
        <c:axId val="8055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10"/>
        <c:crossesAt val="0"/>
        <c:crossBetween val="midCat"/>
      </c:valAx>
      <c:valAx>
        <c:axId val="1021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2558"/>
        <c:axId val="97815264"/>
      </c:scatterChart>
      <c:valAx>
        <c:axId val="6636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64"/>
        <c:crossesAt val="0"/>
        <c:crossBetween val="midCat"/>
      </c:valAx>
      <c:valAx>
        <c:axId val="9781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69678"/>
        <c:axId val="1704982"/>
      </c:scatterChart>
      <c:valAx>
        <c:axId val="4276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82"/>
        <c:crossesAt val="0"/>
        <c:crossBetween val="midCat"/>
      </c:valAx>
      <c:valAx>
        <c:axId val="170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