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11065"/>
        <c:axId val="20844489"/>
      </c:barChart>
      <c:catAx>
        <c:axId val="6931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4489"/>
        <c:auto val="1"/>
        <c:lblAlgn val="ctr"/>
        <c:lblOffset val="100"/>
        <c:noMultiLvlLbl val="0"/>
      </c:catAx>
      <c:valAx>
        <c:axId val="2084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03488"/>
        <c:axId val="65685121"/>
      </c:barChart>
      <c:catAx>
        <c:axId val="340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121"/>
        <c:auto val="1"/>
        <c:lblAlgn val="ctr"/>
        <c:lblOffset val="100"/>
        <c:noMultiLvlLbl val="0"/>
      </c:catAx>
      <c:valAx>
        <c:axId val="6568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598104"/>
        <c:axId val="30779681"/>
      </c:barChart>
      <c:catAx>
        <c:axId val="3559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681"/>
        <c:auto val="1"/>
        <c:lblAlgn val="ctr"/>
        <c:lblOffset val="100"/>
        <c:noMultiLvlLbl val="0"/>
      </c:catAx>
      <c:valAx>
        <c:axId val="3077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71254"/>
        <c:axId val="96879496"/>
      </c:barChart>
      <c:catAx>
        <c:axId val="9847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9496"/>
        <c:auto val="1"/>
        <c:lblAlgn val="ctr"/>
        <c:lblOffset val="100"/>
        <c:noMultiLvlLbl val="0"/>
      </c:catAx>
      <c:valAx>
        <c:axId val="9687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40671"/>
        <c:axId val="3048629"/>
      </c:barChart>
      <c:catAx>
        <c:axId val="9644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29"/>
        <c:auto val="1"/>
        <c:lblAlgn val="ctr"/>
        <c:lblOffset val="100"/>
        <c:noMultiLvlLbl val="0"/>
      </c:catAx>
      <c:valAx>
        <c:axId val="304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035047"/>
        <c:axId val="18159436"/>
      </c:barChart>
      <c:catAx>
        <c:axId val="6503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9436"/>
        <c:auto val="1"/>
        <c:lblAlgn val="ctr"/>
        <c:lblOffset val="100"/>
        <c:noMultiLvlLbl val="0"/>
      </c:catAx>
      <c:valAx>
        <c:axId val="1815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56912"/>
        <c:axId val="73379073"/>
      </c:barChart>
      <c:catAx>
        <c:axId val="6335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9073"/>
        <c:auto val="1"/>
        <c:lblAlgn val="ctr"/>
        <c:lblOffset val="100"/>
        <c:noMultiLvlLbl val="0"/>
      </c:catAx>
      <c:valAx>
        <c:axId val="7337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84276"/>
        <c:axId val="45998076"/>
      </c:barChart>
      <c:catAx>
        <c:axId val="6098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8076"/>
        <c:auto val="1"/>
        <c:lblAlgn val="ctr"/>
        <c:lblOffset val="100"/>
        <c:noMultiLvlLbl val="0"/>
      </c:catAx>
      <c:valAx>
        <c:axId val="4599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840339"/>
        <c:axId val="91834240"/>
      </c:barChart>
      <c:catAx>
        <c:axId val="7284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240"/>
        <c:auto val="1"/>
        <c:lblAlgn val="ctr"/>
        <c:lblOffset val="100"/>
        <c:noMultiLvlLbl val="0"/>
      </c:catAx>
      <c:valAx>
        <c:axId val="9183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16572"/>
        <c:axId val="74636171"/>
      </c:barChart>
      <c:catAx>
        <c:axId val="2441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171"/>
        <c:auto val="1"/>
        <c:lblAlgn val="ctr"/>
        <c:lblOffset val="100"/>
        <c:noMultiLvlLbl val="0"/>
      </c:catAx>
      <c:valAx>
        <c:axId val="7463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9739"/>
        <c:axId val="73385912"/>
      </c:barChart>
      <c:catAx>
        <c:axId val="604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912"/>
        <c:auto val="1"/>
        <c:lblAlgn val="ctr"/>
        <c:lblOffset val="100"/>
        <c:noMultiLvlLbl val="0"/>
      </c:catAx>
      <c:valAx>
        <c:axId val="7338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55917"/>
        <c:axId val="80268231"/>
      </c:barChart>
      <c:catAx>
        <c:axId val="3445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8231"/>
        <c:auto val="1"/>
        <c:lblAlgn val="ctr"/>
        <c:lblOffset val="100"/>
        <c:noMultiLvlLbl val="0"/>
      </c:catAx>
      <c:valAx>
        <c:axId val="8026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16422"/>
        <c:axId val="30853000"/>
      </c:barChart>
      <c:catAx>
        <c:axId val="2341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3000"/>
        <c:auto val="1"/>
        <c:lblAlgn val="ctr"/>
        <c:lblOffset val="100"/>
        <c:noMultiLvlLbl val="0"/>
      </c:catAx>
      <c:valAx>
        <c:axId val="3085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4379"/>
        <c:axId val="1616869"/>
      </c:barChart>
      <c:catAx>
        <c:axId val="405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69"/>
        <c:auto val="1"/>
        <c:lblAlgn val="ctr"/>
        <c:lblOffset val="100"/>
        <c:noMultiLvlLbl val="0"/>
      </c:catAx>
      <c:valAx>
        <c:axId val="161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72364"/>
        <c:axId val="5286721"/>
      </c:barChart>
      <c:catAx>
        <c:axId val="7127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721"/>
        <c:auto val="1"/>
        <c:lblAlgn val="ctr"/>
        <c:lblOffset val="100"/>
        <c:noMultiLvlLbl val="0"/>
      </c:catAx>
      <c:valAx>
        <c:axId val="528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36040"/>
        <c:axId val="70070717"/>
      </c:barChart>
      <c:catAx>
        <c:axId val="1383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0717"/>
        <c:auto val="1"/>
        <c:lblAlgn val="ctr"/>
        <c:lblOffset val="100"/>
        <c:noMultiLvlLbl val="0"/>
      </c:catAx>
      <c:valAx>
        <c:axId val="7007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302560"/>
        <c:axId val="16265741"/>
      </c:barChart>
      <c:catAx>
        <c:axId val="9630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741"/>
        <c:auto val="1"/>
        <c:lblAlgn val="ctr"/>
        <c:lblOffset val="100"/>
        <c:noMultiLvlLbl val="0"/>
      </c:catAx>
      <c:valAx>
        <c:axId val="1626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39281"/>
        <c:axId val="34842472"/>
      </c:barChart>
      <c:catAx>
        <c:axId val="4343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2472"/>
        <c:auto val="1"/>
        <c:lblAlgn val="ctr"/>
        <c:lblOffset val="100"/>
        <c:noMultiLvlLbl val="0"/>
      </c:catAx>
      <c:valAx>
        <c:axId val="3484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