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46385"/>
        <c:axId val="1435212"/>
      </c:scatterChart>
      <c:valAx>
        <c:axId val="80246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12"/>
        <c:crossesAt val="0"/>
        <c:crossBetween val="midCat"/>
      </c:valAx>
      <c:valAx>
        <c:axId val="1435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6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28324"/>
        <c:axId val="78258130"/>
      </c:scatterChart>
      <c:valAx>
        <c:axId val="27928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130"/>
        <c:crossesAt val="0"/>
        <c:crossBetween val="midCat"/>
      </c:valAx>
      <c:valAx>
        <c:axId val="78258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8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14279"/>
        <c:axId val="29907692"/>
      </c:scatterChart>
      <c:valAx>
        <c:axId val="10614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7692"/>
        <c:crossesAt val="0"/>
        <c:crossBetween val="midCat"/>
      </c:valAx>
      <c:valAx>
        <c:axId val="29907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4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58115"/>
        <c:axId val="95197021"/>
      </c:scatterChart>
      <c:valAx>
        <c:axId val="25458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021"/>
        <c:crossesAt val="0"/>
        <c:crossBetween val="midCat"/>
      </c:valAx>
      <c:valAx>
        <c:axId val="95197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8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