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091222"/>
        <c:axId val="94179989"/>
      </c:barChart>
      <c:catAx>
        <c:axId val="62091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9989"/>
        <c:auto val="1"/>
        <c:lblAlgn val="ctr"/>
        <c:lblOffset val="100"/>
        <c:noMultiLvlLbl val="0"/>
      </c:catAx>
      <c:valAx>
        <c:axId val="9417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1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845049"/>
        <c:axId val="6949141"/>
      </c:barChart>
      <c:catAx>
        <c:axId val="22845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141"/>
        <c:auto val="1"/>
        <c:lblAlgn val="ctr"/>
        <c:lblOffset val="100"/>
        <c:noMultiLvlLbl val="0"/>
      </c:catAx>
      <c:valAx>
        <c:axId val="694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5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952572"/>
        <c:axId val="18698976"/>
      </c:barChart>
      <c:catAx>
        <c:axId val="76952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8976"/>
        <c:auto val="1"/>
        <c:lblAlgn val="ctr"/>
        <c:lblOffset val="100"/>
        <c:noMultiLvlLbl val="0"/>
      </c:catAx>
      <c:valAx>
        <c:axId val="1869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2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661"/>
        <c:axId val="50717697"/>
      </c:barChart>
      <c:catAx>
        <c:axId val="12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7697"/>
        <c:auto val="1"/>
        <c:lblAlgn val="ctr"/>
        <c:lblOffset val="100"/>
        <c:noMultiLvlLbl val="0"/>
      </c:catAx>
      <c:valAx>
        <c:axId val="5071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308289"/>
        <c:axId val="38936238"/>
      </c:barChart>
      <c:catAx>
        <c:axId val="4030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6238"/>
        <c:auto val="1"/>
        <c:lblAlgn val="ctr"/>
        <c:lblOffset val="100"/>
        <c:noMultiLvlLbl val="0"/>
      </c:catAx>
      <c:valAx>
        <c:axId val="3893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149857"/>
        <c:axId val="51980015"/>
      </c:barChart>
      <c:catAx>
        <c:axId val="7114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0015"/>
        <c:auto val="1"/>
        <c:lblAlgn val="ctr"/>
        <c:lblOffset val="100"/>
        <c:noMultiLvlLbl val="0"/>
      </c:catAx>
      <c:valAx>
        <c:axId val="5198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10074"/>
        <c:axId val="93143470"/>
      </c:barChart>
      <c:catAx>
        <c:axId val="1961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3470"/>
        <c:auto val="1"/>
        <c:lblAlgn val="ctr"/>
        <c:lblOffset val="100"/>
        <c:noMultiLvlLbl val="0"/>
      </c:catAx>
      <c:valAx>
        <c:axId val="9314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362826"/>
        <c:axId val="79460602"/>
      </c:barChart>
      <c:catAx>
        <c:axId val="82362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0602"/>
        <c:auto val="1"/>
        <c:lblAlgn val="ctr"/>
        <c:lblOffset val="100"/>
        <c:noMultiLvlLbl val="0"/>
      </c:catAx>
      <c:valAx>
        <c:axId val="7946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2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026232"/>
        <c:axId val="85218850"/>
      </c:barChart>
      <c:catAx>
        <c:axId val="61026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8850"/>
        <c:auto val="1"/>
        <c:lblAlgn val="ctr"/>
        <c:lblOffset val="100"/>
        <c:noMultiLvlLbl val="0"/>
      </c:catAx>
      <c:valAx>
        <c:axId val="8521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6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4581"/>
        <c:axId val="73728895"/>
      </c:barChart>
      <c:catAx>
        <c:axId val="174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8895"/>
        <c:auto val="1"/>
        <c:lblAlgn val="ctr"/>
        <c:lblOffset val="100"/>
        <c:noMultiLvlLbl val="0"/>
      </c:catAx>
      <c:valAx>
        <c:axId val="7372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039883"/>
        <c:axId val="4386203"/>
      </c:barChart>
      <c:catAx>
        <c:axId val="3903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203"/>
        <c:auto val="1"/>
        <c:lblAlgn val="ctr"/>
        <c:lblOffset val="100"/>
        <c:noMultiLvlLbl val="0"/>
      </c:catAx>
      <c:valAx>
        <c:axId val="438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73124"/>
        <c:axId val="79614112"/>
      </c:barChart>
      <c:catAx>
        <c:axId val="2347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4112"/>
        <c:auto val="1"/>
        <c:lblAlgn val="ctr"/>
        <c:lblOffset val="100"/>
        <c:noMultiLvlLbl val="0"/>
      </c:catAx>
      <c:valAx>
        <c:axId val="7961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106374"/>
        <c:axId val="27606276"/>
      </c:barChart>
      <c:catAx>
        <c:axId val="68106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6276"/>
        <c:auto val="1"/>
        <c:lblAlgn val="ctr"/>
        <c:lblOffset val="100"/>
        <c:noMultiLvlLbl val="0"/>
      </c:catAx>
      <c:valAx>
        <c:axId val="2760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6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661427"/>
        <c:axId val="43091866"/>
      </c:barChart>
      <c:catAx>
        <c:axId val="49661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1866"/>
        <c:auto val="1"/>
        <c:lblAlgn val="ctr"/>
        <c:lblOffset val="100"/>
        <c:noMultiLvlLbl val="0"/>
      </c:catAx>
      <c:valAx>
        <c:axId val="4309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338050"/>
        <c:axId val="38899731"/>
      </c:barChart>
      <c:catAx>
        <c:axId val="48338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9731"/>
        <c:auto val="1"/>
        <c:lblAlgn val="ctr"/>
        <c:lblOffset val="100"/>
        <c:noMultiLvlLbl val="0"/>
      </c:catAx>
      <c:valAx>
        <c:axId val="3889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8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529020"/>
        <c:axId val="51678009"/>
      </c:barChart>
      <c:catAx>
        <c:axId val="8852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8009"/>
        <c:auto val="1"/>
        <c:lblAlgn val="ctr"/>
        <c:lblOffset val="100"/>
        <c:noMultiLvlLbl val="0"/>
      </c:catAx>
      <c:valAx>
        <c:axId val="5167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141817"/>
        <c:axId val="17896184"/>
      </c:barChart>
      <c:catAx>
        <c:axId val="45141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6184"/>
        <c:auto val="1"/>
        <c:lblAlgn val="ctr"/>
        <c:lblOffset val="100"/>
        <c:noMultiLvlLbl val="0"/>
      </c:catAx>
      <c:valAx>
        <c:axId val="1789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1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227227"/>
        <c:axId val="59599554"/>
      </c:barChart>
      <c:catAx>
        <c:axId val="11227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9554"/>
        <c:auto val="1"/>
        <c:lblAlgn val="ctr"/>
        <c:lblOffset val="100"/>
        <c:noMultiLvlLbl val="0"/>
      </c:catAx>
      <c:valAx>
        <c:axId val="5959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7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