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2966"/>
        <c:axId val="61920494"/>
      </c:scatterChart>
      <c:valAx>
        <c:axId val="9844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494"/>
        <c:crossesAt val="0"/>
        <c:crossBetween val="midCat"/>
      </c:valAx>
      <c:valAx>
        <c:axId val="6192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8504"/>
        <c:axId val="83945657"/>
      </c:scatterChart>
      <c:valAx>
        <c:axId val="6904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57"/>
        <c:crossesAt val="0"/>
        <c:crossBetween val="midCat"/>
      </c:valAx>
      <c:valAx>
        <c:axId val="8394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1500"/>
        <c:axId val="98883122"/>
      </c:scatterChart>
      <c:valAx>
        <c:axId val="5679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122"/>
        <c:crossesAt val="0"/>
        <c:crossBetween val="midCat"/>
      </c:valAx>
      <c:valAx>
        <c:axId val="9888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3902"/>
        <c:axId val="35148464"/>
      </c:scatterChart>
      <c:valAx>
        <c:axId val="3354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64"/>
        <c:crossesAt val="0"/>
        <c:crossBetween val="midCat"/>
      </c:valAx>
      <c:valAx>
        <c:axId val="3514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