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15652"/>
        <c:axId val="97656022"/>
      </c:barChart>
      <c:catAx>
        <c:axId val="375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022"/>
        <c:auto val="1"/>
        <c:lblAlgn val="ctr"/>
        <c:lblOffset val="100"/>
        <c:noMultiLvlLbl val="0"/>
      </c:catAx>
      <c:valAx>
        <c:axId val="976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54777"/>
        <c:axId val="92830109"/>
      </c:barChart>
      <c:catAx>
        <c:axId val="5295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109"/>
        <c:auto val="1"/>
        <c:lblAlgn val="ctr"/>
        <c:lblOffset val="100"/>
        <c:noMultiLvlLbl val="0"/>
      </c:catAx>
      <c:valAx>
        <c:axId val="928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65371"/>
        <c:axId val="24816391"/>
      </c:barChart>
      <c:catAx>
        <c:axId val="5856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391"/>
        <c:auto val="1"/>
        <c:lblAlgn val="ctr"/>
        <c:lblOffset val="100"/>
        <c:noMultiLvlLbl val="0"/>
      </c:catAx>
      <c:valAx>
        <c:axId val="2481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12449"/>
        <c:axId val="27915134"/>
      </c:barChart>
      <c:catAx>
        <c:axId val="3721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134"/>
        <c:auto val="1"/>
        <c:lblAlgn val="ctr"/>
        <c:lblOffset val="100"/>
        <c:noMultiLvlLbl val="0"/>
      </c:catAx>
      <c:valAx>
        <c:axId val="279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83131"/>
        <c:axId val="22275493"/>
      </c:barChart>
      <c:catAx>
        <c:axId val="497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93"/>
        <c:auto val="1"/>
        <c:lblAlgn val="ctr"/>
        <c:lblOffset val="100"/>
        <c:noMultiLvlLbl val="0"/>
      </c:catAx>
      <c:valAx>
        <c:axId val="222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18122"/>
        <c:axId val="61439168"/>
      </c:barChart>
      <c:catAx>
        <c:axId val="848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168"/>
        <c:auto val="1"/>
        <c:lblAlgn val="ctr"/>
        <c:lblOffset val="100"/>
        <c:noMultiLvlLbl val="0"/>
      </c:catAx>
      <c:valAx>
        <c:axId val="614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113"/>
        <c:axId val="85258770"/>
      </c:barChart>
      <c:catAx>
        <c:axId val="198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770"/>
        <c:auto val="1"/>
        <c:lblAlgn val="ctr"/>
        <c:lblOffset val="100"/>
        <c:noMultiLvlLbl val="0"/>
      </c:catAx>
      <c:valAx>
        <c:axId val="852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978"/>
        <c:axId val="33554681"/>
      </c:barChart>
      <c:catAx>
        <c:axId val="25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681"/>
        <c:auto val="1"/>
        <c:lblAlgn val="ctr"/>
        <c:lblOffset val="100"/>
        <c:noMultiLvlLbl val="0"/>
      </c:catAx>
      <c:valAx>
        <c:axId val="335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01909"/>
        <c:axId val="25631849"/>
      </c:barChart>
      <c:catAx>
        <c:axId val="9960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49"/>
        <c:auto val="1"/>
        <c:lblAlgn val="ctr"/>
        <c:lblOffset val="100"/>
        <c:noMultiLvlLbl val="0"/>
      </c:catAx>
      <c:valAx>
        <c:axId val="2563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5923"/>
        <c:axId val="74511577"/>
      </c:barChart>
      <c:catAx>
        <c:axId val="271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577"/>
        <c:auto val="1"/>
        <c:lblAlgn val="ctr"/>
        <c:lblOffset val="100"/>
        <c:noMultiLvlLbl val="0"/>
      </c:catAx>
      <c:valAx>
        <c:axId val="745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90184"/>
        <c:axId val="97967876"/>
      </c:barChart>
      <c:catAx>
        <c:axId val="5959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876"/>
        <c:auto val="1"/>
        <c:lblAlgn val="ctr"/>
        <c:lblOffset val="100"/>
        <c:noMultiLvlLbl val="0"/>
      </c:catAx>
      <c:valAx>
        <c:axId val="979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52477"/>
        <c:axId val="91278442"/>
      </c:barChart>
      <c:catAx>
        <c:axId val="786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442"/>
        <c:auto val="1"/>
        <c:lblAlgn val="ctr"/>
        <c:lblOffset val="100"/>
        <c:noMultiLvlLbl val="0"/>
      </c:catAx>
      <c:valAx>
        <c:axId val="912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82849"/>
        <c:axId val="34055394"/>
      </c:barChart>
      <c:catAx>
        <c:axId val="825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394"/>
        <c:auto val="1"/>
        <c:lblAlgn val="ctr"/>
        <c:lblOffset val="100"/>
        <c:noMultiLvlLbl val="0"/>
      </c:catAx>
      <c:valAx>
        <c:axId val="340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18185"/>
        <c:axId val="58759141"/>
      </c:barChart>
      <c:catAx>
        <c:axId val="8111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141"/>
        <c:auto val="1"/>
        <c:lblAlgn val="ctr"/>
        <c:lblOffset val="100"/>
        <c:noMultiLvlLbl val="0"/>
      </c:catAx>
      <c:valAx>
        <c:axId val="587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05997"/>
        <c:axId val="44538211"/>
      </c:barChart>
      <c:catAx>
        <c:axId val="115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211"/>
        <c:auto val="1"/>
        <c:lblAlgn val="ctr"/>
        <c:lblOffset val="100"/>
        <c:noMultiLvlLbl val="0"/>
      </c:catAx>
      <c:valAx>
        <c:axId val="445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83542"/>
        <c:axId val="66330349"/>
      </c:barChart>
      <c:catAx>
        <c:axId val="446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349"/>
        <c:auto val="1"/>
        <c:lblAlgn val="ctr"/>
        <c:lblOffset val="100"/>
        <c:noMultiLvlLbl val="0"/>
      </c:catAx>
      <c:valAx>
        <c:axId val="663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68037"/>
        <c:axId val="58512326"/>
      </c:barChart>
      <c:catAx>
        <c:axId val="4196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326"/>
        <c:auto val="1"/>
        <c:lblAlgn val="ctr"/>
        <c:lblOffset val="100"/>
        <c:noMultiLvlLbl val="0"/>
      </c:catAx>
      <c:valAx>
        <c:axId val="585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53293"/>
        <c:axId val="2737607"/>
      </c:barChart>
      <c:catAx>
        <c:axId val="1405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07"/>
        <c:auto val="1"/>
        <c:lblAlgn val="ctr"/>
        <c:lblOffset val="100"/>
        <c:noMultiLvlLbl val="0"/>
      </c:catAx>
      <c:valAx>
        <c:axId val="27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