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82794"/>
        <c:axId val="17724861"/>
      </c:scatterChart>
      <c:valAx>
        <c:axId val="9118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861"/>
        <c:crossesAt val="0"/>
        <c:crossBetween val="midCat"/>
      </c:valAx>
      <c:valAx>
        <c:axId val="1772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0123"/>
        <c:axId val="52541875"/>
      </c:scatterChart>
      <c:valAx>
        <c:axId val="856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875"/>
        <c:crossesAt val="0"/>
        <c:crossBetween val="midCat"/>
      </c:valAx>
      <c:valAx>
        <c:axId val="5254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65786"/>
        <c:axId val="10595953"/>
      </c:scatterChart>
      <c:valAx>
        <c:axId val="3126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953"/>
        <c:crossesAt val="0"/>
        <c:crossBetween val="midCat"/>
      </c:valAx>
      <c:valAx>
        <c:axId val="1059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78471"/>
        <c:axId val="21233274"/>
      </c:scatterChart>
      <c:valAx>
        <c:axId val="5407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274"/>
        <c:crossesAt val="0"/>
        <c:crossBetween val="midCat"/>
      </c:valAx>
      <c:valAx>
        <c:axId val="2123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