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89639"/>
        <c:axId val="59931513"/>
      </c:barChart>
      <c:catAx>
        <c:axId val="4018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513"/>
        <c:auto val="1"/>
        <c:lblAlgn val="ctr"/>
        <c:lblOffset val="100"/>
        <c:noMultiLvlLbl val="0"/>
      </c:catAx>
      <c:valAx>
        <c:axId val="5993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08422"/>
        <c:axId val="21507224"/>
      </c:barChart>
      <c:catAx>
        <c:axId val="6900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224"/>
        <c:auto val="1"/>
        <c:lblAlgn val="ctr"/>
        <c:lblOffset val="100"/>
        <c:noMultiLvlLbl val="0"/>
      </c:catAx>
      <c:valAx>
        <c:axId val="2150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10426"/>
        <c:axId val="10258255"/>
      </c:barChart>
      <c:catAx>
        <c:axId val="7361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255"/>
        <c:auto val="1"/>
        <c:lblAlgn val="ctr"/>
        <c:lblOffset val="100"/>
        <c:noMultiLvlLbl val="0"/>
      </c:catAx>
      <c:valAx>
        <c:axId val="1025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94931"/>
        <c:axId val="7002706"/>
      </c:barChart>
      <c:catAx>
        <c:axId val="7849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06"/>
        <c:auto val="1"/>
        <c:lblAlgn val="ctr"/>
        <c:lblOffset val="100"/>
        <c:noMultiLvlLbl val="0"/>
      </c:catAx>
      <c:valAx>
        <c:axId val="700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91511"/>
        <c:axId val="10735328"/>
      </c:barChart>
      <c:catAx>
        <c:axId val="4099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328"/>
        <c:auto val="1"/>
        <c:lblAlgn val="ctr"/>
        <c:lblOffset val="100"/>
        <c:noMultiLvlLbl val="0"/>
      </c:catAx>
      <c:valAx>
        <c:axId val="1073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12868"/>
        <c:axId val="45214880"/>
      </c:barChart>
      <c:catAx>
        <c:axId val="7731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880"/>
        <c:auto val="1"/>
        <c:lblAlgn val="ctr"/>
        <c:lblOffset val="100"/>
        <c:noMultiLvlLbl val="0"/>
      </c:catAx>
      <c:valAx>
        <c:axId val="452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92420"/>
        <c:axId val="18435928"/>
      </c:barChart>
      <c:catAx>
        <c:axId val="5779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928"/>
        <c:auto val="1"/>
        <c:lblAlgn val="ctr"/>
        <c:lblOffset val="100"/>
        <c:noMultiLvlLbl val="0"/>
      </c:catAx>
      <c:valAx>
        <c:axId val="1843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85396"/>
        <c:axId val="56749915"/>
      </c:barChart>
      <c:catAx>
        <c:axId val="4858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915"/>
        <c:auto val="1"/>
        <c:lblAlgn val="ctr"/>
        <c:lblOffset val="100"/>
        <c:noMultiLvlLbl val="0"/>
      </c:catAx>
      <c:valAx>
        <c:axId val="5674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36093"/>
        <c:axId val="73651841"/>
      </c:barChart>
      <c:catAx>
        <c:axId val="5033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841"/>
        <c:auto val="1"/>
        <c:lblAlgn val="ctr"/>
        <c:lblOffset val="100"/>
        <c:noMultiLvlLbl val="0"/>
      </c:catAx>
      <c:valAx>
        <c:axId val="7365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10314"/>
        <c:axId val="71475890"/>
      </c:barChart>
      <c:catAx>
        <c:axId val="4171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890"/>
        <c:auto val="1"/>
        <c:lblAlgn val="ctr"/>
        <c:lblOffset val="100"/>
        <c:noMultiLvlLbl val="0"/>
      </c:catAx>
      <c:valAx>
        <c:axId val="714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68448"/>
        <c:axId val="75027923"/>
      </c:barChart>
      <c:catAx>
        <c:axId val="2916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923"/>
        <c:auto val="1"/>
        <c:lblAlgn val="ctr"/>
        <c:lblOffset val="100"/>
        <c:noMultiLvlLbl val="0"/>
      </c:catAx>
      <c:valAx>
        <c:axId val="7502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73467"/>
        <c:axId val="31093980"/>
      </c:barChart>
      <c:catAx>
        <c:axId val="5047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980"/>
        <c:auto val="1"/>
        <c:lblAlgn val="ctr"/>
        <c:lblOffset val="100"/>
        <c:noMultiLvlLbl val="0"/>
      </c:catAx>
      <c:valAx>
        <c:axId val="3109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01767"/>
        <c:axId val="1471166"/>
      </c:barChart>
      <c:catAx>
        <c:axId val="1350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66"/>
        <c:auto val="1"/>
        <c:lblAlgn val="ctr"/>
        <c:lblOffset val="100"/>
        <c:noMultiLvlLbl val="0"/>
      </c:catAx>
      <c:valAx>
        <c:axId val="147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01122"/>
        <c:axId val="3281395"/>
      </c:barChart>
      <c:catAx>
        <c:axId val="9470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95"/>
        <c:auto val="1"/>
        <c:lblAlgn val="ctr"/>
        <c:lblOffset val="100"/>
        <c:noMultiLvlLbl val="0"/>
      </c:catAx>
      <c:valAx>
        <c:axId val="328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25112"/>
        <c:axId val="57860150"/>
      </c:barChart>
      <c:catAx>
        <c:axId val="4422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150"/>
        <c:auto val="1"/>
        <c:lblAlgn val="ctr"/>
        <c:lblOffset val="100"/>
        <c:noMultiLvlLbl val="0"/>
      </c:catAx>
      <c:valAx>
        <c:axId val="5786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6009"/>
        <c:axId val="85789919"/>
      </c:barChart>
      <c:catAx>
        <c:axId val="326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919"/>
        <c:auto val="1"/>
        <c:lblAlgn val="ctr"/>
        <c:lblOffset val="100"/>
        <c:noMultiLvlLbl val="0"/>
      </c:catAx>
      <c:valAx>
        <c:axId val="8578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63424"/>
        <c:axId val="64657166"/>
      </c:barChart>
      <c:catAx>
        <c:axId val="5036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166"/>
        <c:auto val="1"/>
        <c:lblAlgn val="ctr"/>
        <c:lblOffset val="100"/>
        <c:noMultiLvlLbl val="0"/>
      </c:catAx>
      <c:valAx>
        <c:axId val="6465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59740"/>
        <c:axId val="49419592"/>
      </c:barChart>
      <c:catAx>
        <c:axId val="6205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592"/>
        <c:auto val="1"/>
        <c:lblAlgn val="ctr"/>
        <c:lblOffset val="100"/>
        <c:noMultiLvlLbl val="0"/>
      </c:catAx>
      <c:valAx>
        <c:axId val="4941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