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19901"/>
        <c:axId val="30119175"/>
      </c:barChart>
      <c:catAx>
        <c:axId val="224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75"/>
        <c:auto val="1"/>
        <c:lblAlgn val="ctr"/>
        <c:lblOffset val="100"/>
        <c:noMultiLvlLbl val="0"/>
      </c:catAx>
      <c:valAx>
        <c:axId val="301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4468"/>
        <c:axId val="25252005"/>
      </c:barChart>
      <c:catAx>
        <c:axId val="161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05"/>
        <c:auto val="1"/>
        <c:lblAlgn val="ctr"/>
        <c:lblOffset val="100"/>
        <c:noMultiLvlLbl val="0"/>
      </c:catAx>
      <c:valAx>
        <c:axId val="252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9439"/>
        <c:axId val="12266841"/>
      </c:barChart>
      <c:catAx>
        <c:axId val="316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41"/>
        <c:auto val="1"/>
        <c:lblAlgn val="ctr"/>
        <c:lblOffset val="100"/>
        <c:noMultiLvlLbl val="0"/>
      </c:catAx>
      <c:valAx>
        <c:axId val="122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0847"/>
        <c:axId val="54361126"/>
      </c:barChart>
      <c:catAx>
        <c:axId val="838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126"/>
        <c:auto val="1"/>
        <c:lblAlgn val="ctr"/>
        <c:lblOffset val="100"/>
        <c:noMultiLvlLbl val="0"/>
      </c:catAx>
      <c:valAx>
        <c:axId val="543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97949"/>
        <c:axId val="36887931"/>
      </c:barChart>
      <c:catAx>
        <c:axId val="769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31"/>
        <c:auto val="1"/>
        <c:lblAlgn val="ctr"/>
        <c:lblOffset val="100"/>
        <c:noMultiLvlLbl val="0"/>
      </c:catAx>
      <c:valAx>
        <c:axId val="368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213"/>
        <c:axId val="99424461"/>
      </c:barChart>
      <c:catAx>
        <c:axId val="65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461"/>
        <c:auto val="1"/>
        <c:lblAlgn val="ctr"/>
        <c:lblOffset val="100"/>
        <c:noMultiLvlLbl val="0"/>
      </c:catAx>
      <c:valAx>
        <c:axId val="994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2089"/>
        <c:axId val="95929108"/>
      </c:barChart>
      <c:catAx>
        <c:axId val="988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108"/>
        <c:auto val="1"/>
        <c:lblAlgn val="ctr"/>
        <c:lblOffset val="100"/>
        <c:noMultiLvlLbl val="0"/>
      </c:catAx>
      <c:valAx>
        <c:axId val="959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747"/>
        <c:axId val="8518319"/>
      </c:barChart>
      <c:catAx>
        <c:axId val="21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9"/>
        <c:auto val="1"/>
        <c:lblAlgn val="ctr"/>
        <c:lblOffset val="100"/>
        <c:noMultiLvlLbl val="0"/>
      </c:catAx>
      <c:valAx>
        <c:axId val="85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4704"/>
        <c:axId val="77876541"/>
      </c:barChart>
      <c:catAx>
        <c:axId val="1997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541"/>
        <c:auto val="1"/>
        <c:lblAlgn val="ctr"/>
        <c:lblOffset val="100"/>
        <c:noMultiLvlLbl val="0"/>
      </c:catAx>
      <c:valAx>
        <c:axId val="778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8864"/>
        <c:axId val="98043367"/>
      </c:barChart>
      <c:catAx>
        <c:axId val="182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67"/>
        <c:auto val="1"/>
        <c:lblAlgn val="ctr"/>
        <c:lblOffset val="100"/>
        <c:noMultiLvlLbl val="0"/>
      </c:catAx>
      <c:valAx>
        <c:axId val="980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20808"/>
        <c:axId val="39474108"/>
      </c:barChart>
      <c:catAx>
        <c:axId val="324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108"/>
        <c:auto val="1"/>
        <c:lblAlgn val="ctr"/>
        <c:lblOffset val="100"/>
        <c:noMultiLvlLbl val="0"/>
      </c:catAx>
      <c:valAx>
        <c:axId val="394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5408"/>
        <c:axId val="18200423"/>
      </c:barChart>
      <c:catAx>
        <c:axId val="662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423"/>
        <c:auto val="1"/>
        <c:lblAlgn val="ctr"/>
        <c:lblOffset val="100"/>
        <c:noMultiLvlLbl val="0"/>
      </c:catAx>
      <c:valAx>
        <c:axId val="182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8929"/>
        <c:axId val="96483364"/>
      </c:barChart>
      <c:catAx>
        <c:axId val="822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364"/>
        <c:auto val="1"/>
        <c:lblAlgn val="ctr"/>
        <c:lblOffset val="100"/>
        <c:noMultiLvlLbl val="0"/>
      </c:catAx>
      <c:valAx>
        <c:axId val="964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62496"/>
        <c:axId val="86183227"/>
      </c:barChart>
      <c:catAx>
        <c:axId val="829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27"/>
        <c:auto val="1"/>
        <c:lblAlgn val="ctr"/>
        <c:lblOffset val="100"/>
        <c:noMultiLvlLbl val="0"/>
      </c:catAx>
      <c:valAx>
        <c:axId val="861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2866"/>
        <c:axId val="76693778"/>
      </c:barChart>
      <c:catAx>
        <c:axId val="414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778"/>
        <c:auto val="1"/>
        <c:lblAlgn val="ctr"/>
        <c:lblOffset val="100"/>
        <c:noMultiLvlLbl val="0"/>
      </c:catAx>
      <c:valAx>
        <c:axId val="766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68057"/>
        <c:axId val="93732096"/>
      </c:barChart>
      <c:catAx>
        <c:axId val="2546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96"/>
        <c:auto val="1"/>
        <c:lblAlgn val="ctr"/>
        <c:lblOffset val="100"/>
        <c:noMultiLvlLbl val="0"/>
      </c:catAx>
      <c:valAx>
        <c:axId val="937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39694"/>
        <c:axId val="26071846"/>
      </c:barChart>
      <c:catAx>
        <c:axId val="943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846"/>
        <c:auto val="1"/>
        <c:lblAlgn val="ctr"/>
        <c:lblOffset val="100"/>
        <c:noMultiLvlLbl val="0"/>
      </c:catAx>
      <c:valAx>
        <c:axId val="260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6577"/>
        <c:axId val="14481018"/>
      </c:barChart>
      <c:catAx>
        <c:axId val="204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18"/>
        <c:auto val="1"/>
        <c:lblAlgn val="ctr"/>
        <c:lblOffset val="100"/>
        <c:noMultiLvlLbl val="0"/>
      </c:catAx>
      <c:valAx>
        <c:axId val="144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