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81497"/>
        <c:axId val="93020256"/>
      </c:scatterChart>
      <c:valAx>
        <c:axId val="4818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256"/>
        <c:crossesAt val="0"/>
        <c:crossBetween val="midCat"/>
      </c:valAx>
      <c:valAx>
        <c:axId val="930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5787"/>
        <c:axId val="14700584"/>
      </c:scatterChart>
      <c:valAx>
        <c:axId val="6541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584"/>
        <c:crossesAt val="0"/>
        <c:crossBetween val="midCat"/>
      </c:valAx>
      <c:valAx>
        <c:axId val="1470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2296"/>
        <c:axId val="70939996"/>
      </c:scatterChart>
      <c:valAx>
        <c:axId val="9139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96"/>
        <c:crossesAt val="0"/>
        <c:crossBetween val="midCat"/>
      </c:valAx>
      <c:valAx>
        <c:axId val="7093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4362"/>
        <c:axId val="65186064"/>
      </c:scatterChart>
      <c:valAx>
        <c:axId val="2605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064"/>
        <c:crossesAt val="0"/>
        <c:crossBetween val="midCat"/>
      </c:valAx>
      <c:valAx>
        <c:axId val="651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