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176442"/>
        <c:axId val="44743378"/>
      </c:barChart>
      <c:catAx>
        <c:axId val="79176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3378"/>
        <c:auto val="1"/>
        <c:lblAlgn val="ctr"/>
        <c:lblOffset val="100"/>
        <c:noMultiLvlLbl val="0"/>
      </c:catAx>
      <c:valAx>
        <c:axId val="4474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6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083999"/>
        <c:axId val="53577093"/>
      </c:barChart>
      <c:catAx>
        <c:axId val="96083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7093"/>
        <c:auto val="1"/>
        <c:lblAlgn val="ctr"/>
        <c:lblOffset val="100"/>
        <c:noMultiLvlLbl val="0"/>
      </c:catAx>
      <c:valAx>
        <c:axId val="5357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3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547595"/>
        <c:axId val="79186725"/>
      </c:barChart>
      <c:catAx>
        <c:axId val="75547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6725"/>
        <c:auto val="1"/>
        <c:lblAlgn val="ctr"/>
        <c:lblOffset val="100"/>
        <c:noMultiLvlLbl val="0"/>
      </c:catAx>
      <c:valAx>
        <c:axId val="7918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7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592009"/>
        <c:axId val="62954361"/>
      </c:barChart>
      <c:catAx>
        <c:axId val="72592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4361"/>
        <c:auto val="1"/>
        <c:lblAlgn val="ctr"/>
        <c:lblOffset val="100"/>
        <c:noMultiLvlLbl val="0"/>
      </c:catAx>
      <c:valAx>
        <c:axId val="6295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2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761931"/>
        <c:axId val="22011598"/>
      </c:barChart>
      <c:catAx>
        <c:axId val="23761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1598"/>
        <c:auto val="1"/>
        <c:lblAlgn val="ctr"/>
        <c:lblOffset val="100"/>
        <c:noMultiLvlLbl val="0"/>
      </c:catAx>
      <c:valAx>
        <c:axId val="2201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1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913045"/>
        <c:axId val="4296289"/>
      </c:barChart>
      <c:catAx>
        <c:axId val="88913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289"/>
        <c:auto val="1"/>
        <c:lblAlgn val="ctr"/>
        <c:lblOffset val="100"/>
        <c:noMultiLvlLbl val="0"/>
      </c:catAx>
      <c:valAx>
        <c:axId val="429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3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31891"/>
        <c:axId val="62847708"/>
      </c:barChart>
      <c:catAx>
        <c:axId val="36831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7708"/>
        <c:auto val="1"/>
        <c:lblAlgn val="ctr"/>
        <c:lblOffset val="100"/>
        <c:noMultiLvlLbl val="0"/>
      </c:catAx>
      <c:valAx>
        <c:axId val="6284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1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731410"/>
        <c:axId val="84770158"/>
      </c:barChart>
      <c:catAx>
        <c:axId val="42731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0158"/>
        <c:auto val="1"/>
        <c:lblAlgn val="ctr"/>
        <c:lblOffset val="100"/>
        <c:noMultiLvlLbl val="0"/>
      </c:catAx>
      <c:valAx>
        <c:axId val="8477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1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556235"/>
        <c:axId val="62620513"/>
      </c:barChart>
      <c:catAx>
        <c:axId val="94556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0513"/>
        <c:auto val="1"/>
        <c:lblAlgn val="ctr"/>
        <c:lblOffset val="100"/>
        <c:noMultiLvlLbl val="0"/>
      </c:catAx>
      <c:valAx>
        <c:axId val="6262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6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881250"/>
        <c:axId val="30272072"/>
      </c:barChart>
      <c:catAx>
        <c:axId val="13881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2072"/>
        <c:auto val="1"/>
        <c:lblAlgn val="ctr"/>
        <c:lblOffset val="100"/>
        <c:noMultiLvlLbl val="0"/>
      </c:catAx>
      <c:valAx>
        <c:axId val="3027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1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371411"/>
        <c:axId val="5594396"/>
      </c:barChart>
      <c:catAx>
        <c:axId val="98371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396"/>
        <c:auto val="1"/>
        <c:lblAlgn val="ctr"/>
        <c:lblOffset val="100"/>
        <c:noMultiLvlLbl val="0"/>
      </c:catAx>
      <c:valAx>
        <c:axId val="559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1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60363"/>
        <c:axId val="84992155"/>
      </c:barChart>
      <c:catAx>
        <c:axId val="53960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2155"/>
        <c:auto val="1"/>
        <c:lblAlgn val="ctr"/>
        <c:lblOffset val="100"/>
        <c:noMultiLvlLbl val="0"/>
      </c:catAx>
      <c:valAx>
        <c:axId val="8499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0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147006"/>
        <c:axId val="16252331"/>
      </c:barChart>
      <c:catAx>
        <c:axId val="16147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2331"/>
        <c:auto val="1"/>
        <c:lblAlgn val="ctr"/>
        <c:lblOffset val="100"/>
        <c:noMultiLvlLbl val="0"/>
      </c:catAx>
      <c:valAx>
        <c:axId val="1625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7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923348"/>
        <c:axId val="59805352"/>
      </c:barChart>
      <c:catAx>
        <c:axId val="49923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5352"/>
        <c:auto val="1"/>
        <c:lblAlgn val="ctr"/>
        <c:lblOffset val="100"/>
        <c:noMultiLvlLbl val="0"/>
      </c:catAx>
      <c:valAx>
        <c:axId val="5980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3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278583"/>
        <c:axId val="50068712"/>
      </c:barChart>
      <c:catAx>
        <c:axId val="51278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8712"/>
        <c:auto val="1"/>
        <c:lblAlgn val="ctr"/>
        <c:lblOffset val="100"/>
        <c:noMultiLvlLbl val="0"/>
      </c:catAx>
      <c:valAx>
        <c:axId val="5006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8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249708"/>
        <c:axId val="41550375"/>
      </c:barChart>
      <c:catAx>
        <c:axId val="96249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0375"/>
        <c:auto val="1"/>
        <c:lblAlgn val="ctr"/>
        <c:lblOffset val="100"/>
        <c:noMultiLvlLbl val="0"/>
      </c:catAx>
      <c:valAx>
        <c:axId val="4155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9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651203"/>
        <c:axId val="29262868"/>
      </c:barChart>
      <c:catAx>
        <c:axId val="17651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2868"/>
        <c:auto val="1"/>
        <c:lblAlgn val="ctr"/>
        <c:lblOffset val="100"/>
        <c:noMultiLvlLbl val="0"/>
      </c:catAx>
      <c:valAx>
        <c:axId val="2926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1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991510"/>
        <c:axId val="81910208"/>
      </c:barChart>
      <c:catAx>
        <c:axId val="19991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0208"/>
        <c:auto val="1"/>
        <c:lblAlgn val="ctr"/>
        <c:lblOffset val="100"/>
        <c:noMultiLvlLbl val="0"/>
      </c:catAx>
      <c:valAx>
        <c:axId val="8191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1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