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90685"/>
        <c:axId val="71735709"/>
      </c:scatterChart>
      <c:valAx>
        <c:axId val="7139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709"/>
        <c:crossesAt val="0"/>
        <c:crossBetween val="midCat"/>
      </c:valAx>
      <c:valAx>
        <c:axId val="7173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22521"/>
        <c:axId val="18422934"/>
      </c:scatterChart>
      <c:valAx>
        <c:axId val="2572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934"/>
        <c:crossesAt val="0"/>
        <c:crossBetween val="midCat"/>
      </c:valAx>
      <c:valAx>
        <c:axId val="1842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00210"/>
        <c:axId val="18662153"/>
      </c:scatterChart>
      <c:valAx>
        <c:axId val="4710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153"/>
        <c:crossesAt val="0"/>
        <c:crossBetween val="midCat"/>
      </c:valAx>
      <c:valAx>
        <c:axId val="18662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14980"/>
        <c:axId val="33595328"/>
      </c:scatterChart>
      <c:valAx>
        <c:axId val="7491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328"/>
        <c:crossesAt val="0"/>
        <c:crossBetween val="midCat"/>
      </c:valAx>
      <c:valAx>
        <c:axId val="3359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