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69014"/>
        <c:axId val="641066"/>
      </c:scatterChart>
      <c:valAx>
        <c:axId val="82669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66"/>
        <c:crossesAt val="0"/>
        <c:crossBetween val="midCat"/>
      </c:valAx>
      <c:valAx>
        <c:axId val="641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02293"/>
        <c:axId val="44423074"/>
      </c:scatterChart>
      <c:valAx>
        <c:axId val="46002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074"/>
        <c:crossesAt val="0"/>
        <c:crossBetween val="midCat"/>
      </c:valAx>
      <c:valAx>
        <c:axId val="44423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2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32459"/>
        <c:axId val="93296269"/>
      </c:scatterChart>
      <c:valAx>
        <c:axId val="59232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6269"/>
        <c:crossesAt val="0"/>
        <c:crossBetween val="midCat"/>
      </c:valAx>
      <c:valAx>
        <c:axId val="93296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03568"/>
        <c:axId val="45096258"/>
      </c:scatterChart>
      <c:valAx>
        <c:axId val="16403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258"/>
        <c:crossesAt val="0"/>
        <c:crossBetween val="midCat"/>
      </c:valAx>
      <c:valAx>
        <c:axId val="45096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