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82022"/>
        <c:axId val="47147551"/>
      </c:barChart>
      <c:catAx>
        <c:axId val="8148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551"/>
        <c:auto val="1"/>
        <c:lblAlgn val="ctr"/>
        <c:lblOffset val="100"/>
        <c:noMultiLvlLbl val="0"/>
      </c:catAx>
      <c:valAx>
        <c:axId val="4714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79027"/>
        <c:axId val="24419865"/>
      </c:barChart>
      <c:catAx>
        <c:axId val="4327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865"/>
        <c:auto val="1"/>
        <c:lblAlgn val="ctr"/>
        <c:lblOffset val="100"/>
        <c:noMultiLvlLbl val="0"/>
      </c:catAx>
      <c:valAx>
        <c:axId val="2441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52519"/>
        <c:axId val="74076864"/>
      </c:barChart>
      <c:catAx>
        <c:axId val="1065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864"/>
        <c:auto val="1"/>
        <c:lblAlgn val="ctr"/>
        <c:lblOffset val="100"/>
        <c:noMultiLvlLbl val="0"/>
      </c:catAx>
      <c:valAx>
        <c:axId val="7407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15421"/>
        <c:axId val="77045379"/>
      </c:barChart>
      <c:catAx>
        <c:axId val="1021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379"/>
        <c:auto val="1"/>
        <c:lblAlgn val="ctr"/>
        <c:lblOffset val="100"/>
        <c:noMultiLvlLbl val="0"/>
      </c:catAx>
      <c:valAx>
        <c:axId val="7704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61968"/>
        <c:axId val="67634773"/>
      </c:barChart>
      <c:catAx>
        <c:axId val="8636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773"/>
        <c:auto val="1"/>
        <c:lblAlgn val="ctr"/>
        <c:lblOffset val="100"/>
        <c:noMultiLvlLbl val="0"/>
      </c:catAx>
      <c:valAx>
        <c:axId val="6763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61342"/>
        <c:axId val="43861926"/>
      </c:barChart>
      <c:catAx>
        <c:axId val="3856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926"/>
        <c:auto val="1"/>
        <c:lblAlgn val="ctr"/>
        <c:lblOffset val="100"/>
        <c:noMultiLvlLbl val="0"/>
      </c:catAx>
      <c:valAx>
        <c:axId val="4386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71649"/>
        <c:axId val="94967300"/>
      </c:barChart>
      <c:catAx>
        <c:axId val="2267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300"/>
        <c:auto val="1"/>
        <c:lblAlgn val="ctr"/>
        <c:lblOffset val="100"/>
        <c:noMultiLvlLbl val="0"/>
      </c:catAx>
      <c:valAx>
        <c:axId val="9496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26638"/>
        <c:axId val="71795635"/>
      </c:barChart>
      <c:catAx>
        <c:axId val="2122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635"/>
        <c:auto val="1"/>
        <c:lblAlgn val="ctr"/>
        <c:lblOffset val="100"/>
        <c:noMultiLvlLbl val="0"/>
      </c:catAx>
      <c:valAx>
        <c:axId val="7179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72997"/>
        <c:axId val="92611075"/>
      </c:barChart>
      <c:catAx>
        <c:axId val="4697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075"/>
        <c:auto val="1"/>
        <c:lblAlgn val="ctr"/>
        <c:lblOffset val="100"/>
        <c:noMultiLvlLbl val="0"/>
      </c:catAx>
      <c:valAx>
        <c:axId val="9261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67839"/>
        <c:axId val="15268940"/>
      </c:barChart>
      <c:catAx>
        <c:axId val="5336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940"/>
        <c:auto val="1"/>
        <c:lblAlgn val="ctr"/>
        <c:lblOffset val="100"/>
        <c:noMultiLvlLbl val="0"/>
      </c:catAx>
      <c:valAx>
        <c:axId val="1526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1975"/>
        <c:axId val="30779128"/>
      </c:barChart>
      <c:catAx>
        <c:axId val="411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128"/>
        <c:auto val="1"/>
        <c:lblAlgn val="ctr"/>
        <c:lblOffset val="100"/>
        <c:noMultiLvlLbl val="0"/>
      </c:catAx>
      <c:valAx>
        <c:axId val="3077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75425"/>
        <c:axId val="75418834"/>
      </c:barChart>
      <c:catAx>
        <c:axId val="2957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834"/>
        <c:auto val="1"/>
        <c:lblAlgn val="ctr"/>
        <c:lblOffset val="100"/>
        <c:noMultiLvlLbl val="0"/>
      </c:catAx>
      <c:valAx>
        <c:axId val="7541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84539"/>
        <c:axId val="12115272"/>
      </c:barChart>
      <c:catAx>
        <c:axId val="3668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272"/>
        <c:auto val="1"/>
        <c:lblAlgn val="ctr"/>
        <c:lblOffset val="100"/>
        <c:noMultiLvlLbl val="0"/>
      </c:catAx>
      <c:valAx>
        <c:axId val="1211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08391"/>
        <c:axId val="59994124"/>
      </c:barChart>
      <c:catAx>
        <c:axId val="6840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124"/>
        <c:auto val="1"/>
        <c:lblAlgn val="ctr"/>
        <c:lblOffset val="100"/>
        <c:noMultiLvlLbl val="0"/>
      </c:catAx>
      <c:valAx>
        <c:axId val="5999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3218"/>
        <c:axId val="28156162"/>
      </c:barChart>
      <c:catAx>
        <c:axId val="625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162"/>
        <c:auto val="1"/>
        <c:lblAlgn val="ctr"/>
        <c:lblOffset val="100"/>
        <c:noMultiLvlLbl val="0"/>
      </c:catAx>
      <c:valAx>
        <c:axId val="2815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78845"/>
        <c:axId val="26192702"/>
      </c:barChart>
      <c:catAx>
        <c:axId val="6867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702"/>
        <c:auto val="1"/>
        <c:lblAlgn val="ctr"/>
        <c:lblOffset val="100"/>
        <c:noMultiLvlLbl val="0"/>
      </c:catAx>
      <c:valAx>
        <c:axId val="2619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70016"/>
        <c:axId val="35790646"/>
      </c:barChart>
      <c:catAx>
        <c:axId val="5437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646"/>
        <c:auto val="1"/>
        <c:lblAlgn val="ctr"/>
        <c:lblOffset val="100"/>
        <c:noMultiLvlLbl val="0"/>
      </c:catAx>
      <c:valAx>
        <c:axId val="3579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83479"/>
        <c:axId val="11623625"/>
      </c:barChart>
      <c:catAx>
        <c:axId val="4648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625"/>
        <c:auto val="1"/>
        <c:lblAlgn val="ctr"/>
        <c:lblOffset val="100"/>
        <c:noMultiLvlLbl val="0"/>
      </c:catAx>
      <c:valAx>
        <c:axId val="1162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