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10938"/>
        <c:axId val="82493381"/>
      </c:scatterChart>
      <c:valAx>
        <c:axId val="6961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381"/>
        <c:crossesAt val="0"/>
        <c:crossBetween val="midCat"/>
      </c:valAx>
      <c:valAx>
        <c:axId val="8249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01435"/>
        <c:axId val="73125147"/>
      </c:scatterChart>
      <c:valAx>
        <c:axId val="1230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147"/>
        <c:crossesAt val="0"/>
        <c:crossBetween val="midCat"/>
      </c:valAx>
      <c:valAx>
        <c:axId val="7312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2531"/>
        <c:axId val="55114283"/>
      </c:scatterChart>
      <c:valAx>
        <c:axId val="824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283"/>
        <c:crossesAt val="0"/>
        <c:crossBetween val="midCat"/>
      </c:valAx>
      <c:valAx>
        <c:axId val="5511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40686"/>
        <c:axId val="19894364"/>
      </c:scatterChart>
      <c:valAx>
        <c:axId val="3234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364"/>
        <c:crossesAt val="0"/>
        <c:crossBetween val="midCat"/>
      </c:valAx>
      <c:valAx>
        <c:axId val="1989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